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4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 t="n">
        <v>1050</v>
      </c>
      <c r="J3" s="18"/>
      <c r="K3" s="19"/>
      <c r="L3" s="18"/>
      <c r="M3" s="18"/>
      <c r="N3" s="18"/>
      <c r="O3" s="18"/>
      <c r="P3" s="18"/>
      <c r="Q3" s="20" t="n">
        <f aca="false">SUM(E3:P3)</f>
        <v>52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 t="n">
        <v>1200</v>
      </c>
      <c r="J4" s="18"/>
      <c r="K4" s="19"/>
      <c r="L4" s="18"/>
      <c r="M4" s="18"/>
      <c r="N4" s="18"/>
      <c r="O4" s="18"/>
      <c r="P4" s="18"/>
      <c r="Q4" s="20" t="n">
        <f aca="false">SUM(E4:P4)</f>
        <v>60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 t="n">
        <v>1050</v>
      </c>
      <c r="J5" s="18"/>
      <c r="K5" s="19"/>
      <c r="L5" s="18"/>
      <c r="M5" s="18"/>
      <c r="N5" s="18"/>
      <c r="O5" s="18"/>
      <c r="P5" s="18"/>
      <c r="Q5" s="20" t="n">
        <f aca="false">SUM(E5:P5)</f>
        <v>525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 t="n">
        <v>1200</v>
      </c>
      <c r="J6" s="18"/>
      <c r="K6" s="19"/>
      <c r="L6" s="18"/>
      <c r="M6" s="18"/>
      <c r="N6" s="18"/>
      <c r="O6" s="18"/>
      <c r="P6" s="18"/>
      <c r="Q6" s="20" t="n">
        <f aca="false">SUM(E6:P6)</f>
        <v>60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 t="n">
        <v>1050</v>
      </c>
      <c r="J7" s="18"/>
      <c r="K7" s="19"/>
      <c r="L7" s="18"/>
      <c r="M7" s="18"/>
      <c r="N7" s="18"/>
      <c r="O7" s="18"/>
      <c r="P7" s="18"/>
      <c r="Q7" s="20" t="n">
        <f aca="false">SUM(E7:P7)</f>
        <v>52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 t="n">
        <v>1050</v>
      </c>
      <c r="J8" s="18"/>
      <c r="K8" s="19"/>
      <c r="L8" s="18"/>
      <c r="M8" s="18"/>
      <c r="N8" s="18"/>
      <c r="O8" s="18"/>
      <c r="P8" s="18"/>
      <c r="Q8" s="20" t="n">
        <f aca="false">SUM(E8:P8)</f>
        <v>52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 t="n">
        <v>1050</v>
      </c>
      <c r="J9" s="18"/>
      <c r="K9" s="19"/>
      <c r="L9" s="18"/>
      <c r="M9" s="18"/>
      <c r="N9" s="18"/>
      <c r="O9" s="18"/>
      <c r="P9" s="18"/>
      <c r="Q9" s="20" t="n">
        <f aca="false">SUM(E9:P9)</f>
        <v>52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 t="n">
        <v>1050</v>
      </c>
      <c r="J10" s="18"/>
      <c r="K10" s="19"/>
      <c r="L10" s="18"/>
      <c r="M10" s="18"/>
      <c r="N10" s="18"/>
      <c r="O10" s="18"/>
      <c r="P10" s="18"/>
      <c r="Q10" s="20" t="n">
        <f aca="false">SUM(E10:P10)</f>
        <v>525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 t="n">
        <v>950</v>
      </c>
      <c r="J11" s="18"/>
      <c r="K11" s="19"/>
      <c r="L11" s="18"/>
      <c r="M11" s="18"/>
      <c r="N11" s="18"/>
      <c r="O11" s="18"/>
      <c r="P11" s="18"/>
      <c r="Q11" s="20" t="n">
        <f aca="false">SUM(E11:P11)</f>
        <v>47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 t="n">
        <v>1050</v>
      </c>
      <c r="J14" s="18"/>
      <c r="K14" s="19"/>
      <c r="L14" s="18"/>
      <c r="M14" s="18"/>
      <c r="N14" s="18"/>
      <c r="O14" s="18"/>
      <c r="P14" s="18"/>
      <c r="Q14" s="20" t="n">
        <f aca="false">SUM(E14:P14)</f>
        <v>525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 t="n">
        <v>1200</v>
      </c>
      <c r="J15" s="18"/>
      <c r="K15" s="19"/>
      <c r="L15" s="18"/>
      <c r="M15" s="18"/>
      <c r="N15" s="18"/>
      <c r="O15" s="18"/>
      <c r="P15" s="18"/>
      <c r="Q15" s="20" t="n">
        <f aca="false">SUM(E15:P15)</f>
        <v>60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 t="n">
        <v>1050</v>
      </c>
      <c r="J16" s="18"/>
      <c r="K16" s="19"/>
      <c r="L16" s="18"/>
      <c r="M16" s="18"/>
      <c r="N16" s="18"/>
      <c r="O16" s="18"/>
      <c r="P16" s="18"/>
      <c r="Q16" s="20" t="n">
        <f aca="false">SUM(E16:P16)</f>
        <v>52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 t="n">
        <v>1200</v>
      </c>
      <c r="J17" s="18"/>
      <c r="K17" s="19"/>
      <c r="L17" s="18"/>
      <c r="M17" s="18"/>
      <c r="N17" s="18"/>
      <c r="O17" s="18"/>
      <c r="P17" s="18"/>
      <c r="Q17" s="20" t="n">
        <f aca="false">SUM(E17:P17)</f>
        <v>60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 t="n">
        <v>1050</v>
      </c>
      <c r="J18" s="18"/>
      <c r="K18" s="19"/>
      <c r="L18" s="18"/>
      <c r="M18" s="18"/>
      <c r="N18" s="18"/>
      <c r="O18" s="18"/>
      <c r="P18" s="18"/>
      <c r="Q18" s="20" t="n">
        <f aca="false">SUM(E18:P18)</f>
        <v>52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 t="n">
        <v>1050</v>
      </c>
      <c r="J19" s="18"/>
      <c r="K19" s="19"/>
      <c r="L19" s="18"/>
      <c r="M19" s="18"/>
      <c r="N19" s="18"/>
      <c r="O19" s="18"/>
      <c r="P19" s="18"/>
      <c r="Q19" s="20" t="n">
        <f aca="false">SUM(E19:P19)</f>
        <v>52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 t="n">
        <v>1200</v>
      </c>
      <c r="J20" s="18"/>
      <c r="K20" s="19"/>
      <c r="L20" s="18"/>
      <c r="M20" s="18"/>
      <c r="N20" s="18"/>
      <c r="O20" s="18"/>
      <c r="P20" s="18"/>
      <c r="Q20" s="20" t="n">
        <f aca="false">SUM(E20:P20)</f>
        <v>60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 t="n">
        <v>1050</v>
      </c>
      <c r="J21" s="18"/>
      <c r="K21" s="19"/>
      <c r="L21" s="18"/>
      <c r="M21" s="18"/>
      <c r="N21" s="18"/>
      <c r="O21" s="18"/>
      <c r="P21" s="18"/>
      <c r="Q21" s="20" t="n">
        <f aca="false">SUM(E21:P21)</f>
        <v>52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 t="n">
        <v>1050</v>
      </c>
      <c r="J22" s="18"/>
      <c r="K22" s="19"/>
      <c r="L22" s="18"/>
      <c r="M22" s="18"/>
      <c r="N22" s="18"/>
      <c r="O22" s="18"/>
      <c r="P22" s="18"/>
      <c r="Q22" s="20" t="n">
        <f aca="false">SUM(E22:P22)</f>
        <v>505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 t="n">
        <v>1050</v>
      </c>
      <c r="J23" s="18"/>
      <c r="K23" s="19"/>
      <c r="L23" s="18"/>
      <c r="M23" s="18"/>
      <c r="N23" s="18"/>
      <c r="O23" s="18"/>
      <c r="P23" s="18"/>
      <c r="Q23" s="20" t="n">
        <f aca="false">SUM(E23:P23)</f>
        <v>525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 t="n">
        <v>1050</v>
      </c>
      <c r="J24" s="18"/>
      <c r="K24" s="19"/>
      <c r="L24" s="18"/>
      <c r="M24" s="18"/>
      <c r="N24" s="18"/>
      <c r="O24" s="18"/>
      <c r="P24" s="18"/>
      <c r="Q24" s="20" t="n">
        <f aca="false">SUM(E24:P24)</f>
        <v>525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 t="n">
        <v>1050</v>
      </c>
      <c r="J25" s="18"/>
      <c r="K25" s="19"/>
      <c r="L25" s="18"/>
      <c r="M25" s="18"/>
      <c r="N25" s="18"/>
      <c r="O25" s="18"/>
      <c r="P25" s="18"/>
      <c r="Q25" s="20" t="n">
        <f aca="false">SUM(E25:P25)</f>
        <v>525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 t="n">
        <v>900</v>
      </c>
      <c r="J26" s="18"/>
      <c r="K26" s="19"/>
      <c r="L26" s="18"/>
      <c r="M26" s="18"/>
      <c r="N26" s="18"/>
      <c r="O26" s="18"/>
      <c r="P26" s="18"/>
      <c r="Q26" s="20" t="n">
        <f aca="false">SUM(E26:P26)</f>
        <v>45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 t="n">
        <v>1050</v>
      </c>
      <c r="J27" s="18"/>
      <c r="K27" s="19"/>
      <c r="L27" s="18"/>
      <c r="M27" s="18"/>
      <c r="N27" s="18"/>
      <c r="O27" s="18"/>
      <c r="P27" s="18"/>
      <c r="Q27" s="20" t="n">
        <f aca="false">SUM(E27:P27)</f>
        <v>525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 t="n">
        <v>1050</v>
      </c>
      <c r="J28" s="26"/>
      <c r="K28" s="19"/>
      <c r="L28" s="26"/>
      <c r="M28" s="26"/>
      <c r="N28" s="26"/>
      <c r="O28" s="26"/>
      <c r="P28" s="26"/>
      <c r="Q28" s="20" t="n">
        <f aca="false">SUM(E28:P28)</f>
        <v>525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 t="n">
        <v>2850</v>
      </c>
      <c r="J29" s="26"/>
      <c r="K29" s="19"/>
      <c r="L29" s="26"/>
      <c r="M29" s="26"/>
      <c r="N29" s="26"/>
      <c r="O29" s="26"/>
      <c r="P29" s="26"/>
      <c r="Q29" s="20" t="n">
        <f aca="false">SUM(E29:P29)</f>
        <v>1425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 t="n">
        <v>1183.24</v>
      </c>
      <c r="J30" s="26"/>
      <c r="K30" s="19"/>
      <c r="L30" s="26"/>
      <c r="M30" s="26"/>
      <c r="N30" s="26"/>
      <c r="O30" s="26"/>
      <c r="P30" s="26"/>
      <c r="Q30" s="20" t="n">
        <f aca="false">SUM(E30:P30)</f>
        <v>5916.2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 t="n">
        <v>1515.42</v>
      </c>
      <c r="J31" s="31"/>
      <c r="K31" s="32"/>
      <c r="L31" s="32"/>
      <c r="M31" s="32"/>
      <c r="N31" s="32"/>
      <c r="O31" s="32"/>
      <c r="P31" s="32"/>
      <c r="Q31" s="20" t="n">
        <f aca="false">SUM(E31:P31)</f>
        <v>7577.1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 t="n">
        <v>1024.24</v>
      </c>
      <c r="J32" s="26"/>
      <c r="K32" s="19"/>
      <c r="L32" s="19"/>
      <c r="M32" s="19"/>
      <c r="N32" s="19"/>
      <c r="O32" s="19"/>
      <c r="P32" s="32"/>
      <c r="Q32" s="20" t="n">
        <f aca="false">SUM(E32:P32)</f>
        <v>5121.2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 t="n">
        <v>1415.5</v>
      </c>
      <c r="J33" s="26"/>
      <c r="K33" s="19"/>
      <c r="L33" s="19"/>
      <c r="M33" s="19"/>
      <c r="N33" s="19"/>
      <c r="O33" s="19"/>
      <c r="P33" s="19"/>
      <c r="Q33" s="20" t="n">
        <f aca="false">SUM(E33:P33)</f>
        <v>7077.5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 t="n">
        <v>935</v>
      </c>
      <c r="J34" s="26"/>
      <c r="K34" s="19"/>
      <c r="L34" s="26"/>
      <c r="M34" s="26"/>
      <c r="N34" s="26"/>
      <c r="O34" s="26"/>
      <c r="P34" s="26"/>
      <c r="Q34" s="20" t="n">
        <f aca="false">SUM(E34:P34)</f>
        <v>4675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 t="n">
        <v>1250</v>
      </c>
      <c r="J35" s="26"/>
      <c r="K35" s="19"/>
      <c r="L35" s="26"/>
      <c r="M35" s="26"/>
      <c r="N35" s="26"/>
      <c r="O35" s="26"/>
      <c r="P35" s="26"/>
      <c r="Q35" s="20" t="n">
        <f aca="false">SUM(E35:P35)</f>
        <v>625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 t="n">
        <v>312</v>
      </c>
      <c r="J36" s="26"/>
      <c r="K36" s="19"/>
      <c r="L36" s="26"/>
      <c r="M36" s="26"/>
      <c r="N36" s="26"/>
      <c r="O36" s="26"/>
      <c r="P36" s="26"/>
      <c r="Q36" s="20" t="n">
        <f aca="false">SUM(E36:P36)</f>
        <v>1560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 t="n">
        <v>1500</v>
      </c>
      <c r="J37" s="26"/>
      <c r="K37" s="19"/>
      <c r="L37" s="26"/>
      <c r="M37" s="26"/>
      <c r="N37" s="26"/>
      <c r="O37" s="26"/>
      <c r="P37" s="26"/>
      <c r="Q37" s="20" t="n">
        <f aca="false">SUM(E37:P37)</f>
        <v>75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 t="n">
        <v>1500</v>
      </c>
      <c r="J38" s="26"/>
      <c r="K38" s="19"/>
      <c r="L38" s="26"/>
      <c r="M38" s="26"/>
      <c r="N38" s="26"/>
      <c r="O38" s="26"/>
      <c r="P38" s="26"/>
      <c r="Q38" s="20" t="n">
        <f aca="false">SUM(E38:P38)</f>
        <v>75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 t="n">
        <v>1016.25</v>
      </c>
      <c r="J39" s="26"/>
      <c r="K39" s="19"/>
      <c r="L39" s="19"/>
      <c r="M39" s="19"/>
      <c r="N39" s="19"/>
      <c r="O39" s="19"/>
      <c r="P39" s="19"/>
      <c r="Q39" s="20" t="n">
        <f aca="false">SUM(E39:P39)</f>
        <v>5081.2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 t="n">
        <v>748.8</v>
      </c>
      <c r="J40" s="26"/>
      <c r="K40" s="19"/>
      <c r="L40" s="26"/>
      <c r="M40" s="26"/>
      <c r="N40" s="26"/>
      <c r="O40" s="26"/>
      <c r="P40" s="26"/>
      <c r="Q40" s="20" t="n">
        <f aca="false">SUM(E40:P40)</f>
        <v>3744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 t="n">
        <v>1136.2</v>
      </c>
      <c r="J41" s="26"/>
      <c r="K41" s="19"/>
      <c r="L41" s="19"/>
      <c r="M41" s="19"/>
      <c r="N41" s="19"/>
      <c r="O41" s="19"/>
      <c r="P41" s="19"/>
      <c r="Q41" s="20" t="n">
        <f aca="false">SUM(E41:P41)</f>
        <v>5681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 t="n">
        <v>1325</v>
      </c>
      <c r="J42" s="26"/>
      <c r="K42" s="19"/>
      <c r="L42" s="19"/>
      <c r="M42" s="19"/>
      <c r="N42" s="19"/>
      <c r="O42" s="19"/>
      <c r="P42" s="19"/>
      <c r="Q42" s="20" t="n">
        <f aca="false">SUM(E42:P42)</f>
        <v>6625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 t="n">
        <v>1485</v>
      </c>
      <c r="J43" s="26"/>
      <c r="K43" s="19"/>
      <c r="L43" s="19"/>
      <c r="M43" s="19"/>
      <c r="N43" s="19"/>
      <c r="O43" s="19"/>
      <c r="P43" s="19"/>
      <c r="Q43" s="20" t="n">
        <f aca="false">SUM(E43:P43)</f>
        <v>7425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 t="n">
        <v>1300</v>
      </c>
      <c r="J44" s="26"/>
      <c r="K44" s="19"/>
      <c r="L44" s="19"/>
      <c r="M44" s="19"/>
      <c r="N44" s="19"/>
      <c r="O44" s="19"/>
      <c r="P44" s="19"/>
      <c r="Q44" s="20" t="n">
        <f aca="false">SUM(E44:P44)</f>
        <v>65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 t="n">
        <v>800</v>
      </c>
      <c r="J45" s="26"/>
      <c r="K45" s="19"/>
      <c r="L45" s="19"/>
      <c r="M45" s="19"/>
      <c r="N45" s="19"/>
      <c r="O45" s="19"/>
      <c r="P45" s="19"/>
      <c r="Q45" s="20" t="n">
        <f aca="false">SUM(E45:P45)</f>
        <v>40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 t="n">
        <v>1000</v>
      </c>
      <c r="J46" s="26"/>
      <c r="K46" s="19"/>
      <c r="L46" s="19"/>
      <c r="M46" s="19"/>
      <c r="N46" s="19"/>
      <c r="O46" s="19"/>
      <c r="P46" s="19"/>
      <c r="Q46" s="20" t="n">
        <f aca="false">SUM(E46:P46)</f>
        <v>4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 t="n">
        <v>480</v>
      </c>
      <c r="J47" s="36"/>
      <c r="K47" s="37"/>
      <c r="L47" s="37"/>
      <c r="M47" s="37"/>
      <c r="N47" s="37"/>
      <c r="O47" s="37"/>
      <c r="P47" s="37"/>
      <c r="Q47" s="20" t="n">
        <f aca="false">SUM(E47:P47)</f>
        <v>249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 t="n">
        <v>1350</v>
      </c>
      <c r="J48" s="38"/>
      <c r="K48" s="32"/>
      <c r="L48" s="32"/>
      <c r="M48" s="32"/>
      <c r="N48" s="32"/>
      <c r="O48" s="32"/>
      <c r="P48" s="32"/>
      <c r="Q48" s="20" t="n">
        <f aca="false">SUM(E48:P48)</f>
        <v>675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 t="n">
        <v>800</v>
      </c>
      <c r="J49" s="38"/>
      <c r="K49" s="32"/>
      <c r="L49" s="32"/>
      <c r="M49" s="32"/>
      <c r="N49" s="32"/>
      <c r="O49" s="32"/>
      <c r="P49" s="32"/>
      <c r="Q49" s="20" t="n">
        <f aca="false">SUM(E49:P49)</f>
        <v>340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 t="n">
        <v>984</v>
      </c>
      <c r="J50" s="38"/>
      <c r="K50" s="32"/>
      <c r="L50" s="32"/>
      <c r="M50" s="32"/>
      <c r="N50" s="32"/>
      <c r="O50" s="32"/>
      <c r="P50" s="32"/>
      <c r="Q50" s="20" t="n">
        <f aca="false">SUM(E50:P50)</f>
        <v>4920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 t="n">
        <v>486.4</v>
      </c>
      <c r="J51" s="38"/>
      <c r="K51" s="32"/>
      <c r="L51" s="32"/>
      <c r="M51" s="32"/>
      <c r="N51" s="32"/>
      <c r="O51" s="32"/>
      <c r="P51" s="32"/>
      <c r="Q51" s="20" t="n">
        <f aca="false">SUM(E51:P51)</f>
        <v>2432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 t="n">
        <v>660</v>
      </c>
      <c r="J52" s="38"/>
      <c r="K52" s="32"/>
      <c r="L52" s="32"/>
      <c r="M52" s="32"/>
      <c r="N52" s="32"/>
      <c r="O52" s="32"/>
      <c r="P52" s="32"/>
      <c r="Q52" s="20" t="n">
        <f aca="false">SUM(E52:P52)</f>
        <v>330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 t="n">
        <v>950</v>
      </c>
      <c r="J53" s="38"/>
      <c r="K53" s="32"/>
      <c r="L53" s="32"/>
      <c r="M53" s="32"/>
      <c r="N53" s="32"/>
      <c r="O53" s="32"/>
      <c r="P53" s="32"/>
      <c r="Q53" s="20" t="n">
        <f aca="false">SUM(E53:P53)</f>
        <v>475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 t="n">
        <v>1445.51</v>
      </c>
      <c r="J54" s="38"/>
      <c r="K54" s="32"/>
      <c r="L54" s="32"/>
      <c r="M54" s="32"/>
      <c r="N54" s="32"/>
      <c r="O54" s="32"/>
      <c r="P54" s="32"/>
      <c r="Q54" s="20" t="n">
        <f aca="false">SUM(E54:P54)</f>
        <v>7227.55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 t="n">
        <v>1550</v>
      </c>
      <c r="J55" s="38"/>
      <c r="K55" s="32"/>
      <c r="L55" s="32"/>
      <c r="M55" s="32"/>
      <c r="N55" s="32"/>
      <c r="O55" s="32"/>
      <c r="P55" s="32"/>
      <c r="Q55" s="20" t="n">
        <f aca="false">SUM(E55:P55)</f>
        <v>755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 t="n">
        <v>1600</v>
      </c>
      <c r="J56" s="40"/>
      <c r="K56" s="41"/>
      <c r="L56" s="41"/>
      <c r="M56" s="41"/>
      <c r="N56" s="41"/>
      <c r="O56" s="41"/>
      <c r="P56" s="41"/>
      <c r="Q56" s="20" t="n">
        <f aca="false">SUM(E56:P56)</f>
        <v>80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 t="n">
        <v>1650</v>
      </c>
      <c r="J57" s="31"/>
      <c r="K57" s="32"/>
      <c r="L57" s="31"/>
      <c r="M57" s="31"/>
      <c r="N57" s="31"/>
      <c r="O57" s="31"/>
      <c r="P57" s="31"/>
      <c r="Q57" s="20" t="n">
        <f aca="false">SUM(E57:P57)</f>
        <v>825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 t="n">
        <v>0</v>
      </c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6" t="n">
        <v>400</v>
      </c>
      <c r="J59" s="38"/>
      <c r="K59" s="32"/>
      <c r="L59" s="38"/>
      <c r="M59" s="38"/>
      <c r="N59" s="38"/>
      <c r="O59" s="38"/>
      <c r="P59" s="38"/>
      <c r="Q59" s="20" t="n">
        <f aca="false">SUM(E59:P59)</f>
        <v>20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6" t="n">
        <v>400</v>
      </c>
      <c r="J60" s="38"/>
      <c r="K60" s="32"/>
      <c r="L60" s="32"/>
      <c r="M60" s="32"/>
      <c r="N60" s="32"/>
      <c r="O60" s="32"/>
      <c r="P60" s="32"/>
      <c r="Q60" s="20" t="n">
        <f aca="false">SUM(E60:P60)</f>
        <v>20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 t="n">
        <v>400</v>
      </c>
      <c r="J61" s="36"/>
      <c r="K61" s="37"/>
      <c r="L61" s="37"/>
      <c r="M61" s="37"/>
      <c r="N61" s="37"/>
      <c r="O61" s="37"/>
      <c r="P61" s="37"/>
      <c r="Q61" s="20" t="n">
        <f aca="false">SUM(E61:P61)</f>
        <v>20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 t="n">
        <v>400</v>
      </c>
      <c r="J62" s="36"/>
      <c r="K62" s="37"/>
      <c r="L62" s="37"/>
      <c r="M62" s="37"/>
      <c r="N62" s="37"/>
      <c r="O62" s="37"/>
      <c r="P62" s="37"/>
      <c r="Q62" s="20" t="n">
        <f aca="false">SUM(E62:P62)</f>
        <v>20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 t="n">
        <v>400</v>
      </c>
      <c r="J63" s="36"/>
      <c r="K63" s="37"/>
      <c r="L63" s="37"/>
      <c r="M63" s="37"/>
      <c r="N63" s="37"/>
      <c r="O63" s="37"/>
      <c r="P63" s="37"/>
      <c r="Q63" s="20" t="n">
        <f aca="false">SUM(E63:P63)</f>
        <v>20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 t="n">
        <v>979.57</v>
      </c>
      <c r="J64" s="36"/>
      <c r="K64" s="37"/>
      <c r="L64" s="36"/>
      <c r="M64" s="36"/>
      <c r="N64" s="36"/>
      <c r="O64" s="36"/>
      <c r="P64" s="36"/>
      <c r="Q64" s="20" t="n">
        <f aca="false">SUM(E64:P64)</f>
        <v>4125.32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 t="n">
        <v>700</v>
      </c>
      <c r="J65" s="18"/>
      <c r="K65" s="19"/>
      <c r="L65" s="18"/>
      <c r="M65" s="18"/>
      <c r="N65" s="18"/>
      <c r="O65" s="18"/>
      <c r="P65" s="18"/>
      <c r="Q65" s="20" t="n">
        <f aca="false">SUM(E65:P65)</f>
        <v>35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 t="n">
        <v>500</v>
      </c>
      <c r="J66" s="18"/>
      <c r="K66" s="19"/>
      <c r="L66" s="18"/>
      <c r="M66" s="18"/>
      <c r="N66" s="18"/>
      <c r="O66" s="18"/>
      <c r="P66" s="18"/>
      <c r="Q66" s="20" t="n">
        <f aca="false">SUM(E66:P66)</f>
        <v>25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 t="n">
        <v>800</v>
      </c>
      <c r="J67" s="18"/>
      <c r="K67" s="19"/>
      <c r="L67" s="18"/>
      <c r="M67" s="18"/>
      <c r="N67" s="18"/>
      <c r="O67" s="18"/>
      <c r="P67" s="18"/>
      <c r="Q67" s="20" t="n">
        <f aca="false">SUM(E67:P67)</f>
        <v>19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 t="n">
        <v>466</v>
      </c>
      <c r="J68" s="18"/>
      <c r="K68" s="19"/>
      <c r="L68" s="18"/>
      <c r="M68" s="18"/>
      <c r="N68" s="18"/>
      <c r="O68" s="18"/>
      <c r="P68" s="18"/>
      <c r="Q68" s="20" t="n">
        <f aca="false">SUM(E68:P68)</f>
        <v>1545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 t="n">
        <v>950</v>
      </c>
      <c r="J69" s="18"/>
      <c r="K69" s="19"/>
      <c r="L69" s="18"/>
      <c r="M69" s="18"/>
      <c r="N69" s="18"/>
      <c r="O69" s="18"/>
      <c r="P69" s="18"/>
      <c r="Q69" s="20" t="n">
        <f aca="false">SUM(E69:P69)</f>
        <v>385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 t="n">
        <v>1000</v>
      </c>
      <c r="J70" s="18"/>
      <c r="K70" s="19"/>
      <c r="L70" s="18"/>
      <c r="M70" s="18"/>
      <c r="N70" s="18"/>
      <c r="O70" s="18"/>
      <c r="P70" s="18"/>
      <c r="Q70" s="20" t="n">
        <f aca="false">SUM(E70:P70)</f>
        <v>4274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89.2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 t="n">
        <v>900</v>
      </c>
      <c r="J71" s="18"/>
      <c r="K71" s="19"/>
      <c r="L71" s="18"/>
      <c r="M71" s="18"/>
      <c r="N71" s="18"/>
      <c r="O71" s="18"/>
      <c r="P71" s="18"/>
      <c r="Q71" s="20" t="n">
        <f aca="false">SUM(E71:P71)</f>
        <v>2900</v>
      </c>
      <c r="R71" s="21" t="s">
        <v>38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 t="n">
        <v>0</v>
      </c>
      <c r="J72" s="18"/>
      <c r="K72" s="19"/>
      <c r="L72" s="18"/>
      <c r="M72" s="18"/>
      <c r="N72" s="18"/>
      <c r="O72" s="18"/>
      <c r="P72" s="18"/>
      <c r="Q72" s="20" t="n">
        <f aca="false">SUM(E72:P72)</f>
        <v>2608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 t="n">
        <v>800</v>
      </c>
      <c r="J73" s="18"/>
      <c r="K73" s="19"/>
      <c r="L73" s="18"/>
      <c r="M73" s="18"/>
      <c r="N73" s="18"/>
      <c r="O73" s="18"/>
      <c r="P73" s="18"/>
      <c r="Q73" s="20" t="n">
        <f aca="false">SUM(E73:P73)</f>
        <v>35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 t="n">
        <v>500</v>
      </c>
      <c r="J74" s="18"/>
      <c r="K74" s="19"/>
      <c r="L74" s="18"/>
      <c r="M74" s="18"/>
      <c r="N74" s="18"/>
      <c r="O74" s="18"/>
      <c r="P74" s="18"/>
      <c r="Q74" s="20" t="n">
        <f aca="false">SUM(E74:P74)</f>
        <v>25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 t="n">
        <v>700</v>
      </c>
      <c r="J75" s="18"/>
      <c r="K75" s="19"/>
      <c r="L75" s="18"/>
      <c r="M75" s="18"/>
      <c r="N75" s="18"/>
      <c r="O75" s="18"/>
      <c r="P75" s="18"/>
      <c r="Q75" s="20" t="n">
        <f aca="false">SUM(E75:P75)</f>
        <v>13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 t="n">
        <v>290</v>
      </c>
      <c r="J76" s="18"/>
      <c r="K76" s="19"/>
      <c r="L76" s="18"/>
      <c r="M76" s="18"/>
      <c r="N76" s="18"/>
      <c r="O76" s="18"/>
      <c r="P76" s="18"/>
      <c r="Q76" s="20" t="n">
        <f aca="false">SUM(E76:P76)</f>
        <v>369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 t="n">
        <v>0</v>
      </c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 t="n">
        <v>385</v>
      </c>
      <c r="J78" s="18"/>
      <c r="K78" s="19"/>
      <c r="L78" s="18"/>
      <c r="M78" s="18"/>
      <c r="N78" s="18"/>
      <c r="O78" s="18"/>
      <c r="P78" s="18"/>
      <c r="Q78" s="20" t="n">
        <f aca="false">SUM(E78:P78)</f>
        <v>1649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 t="n">
        <v>713</v>
      </c>
      <c r="J79" s="18"/>
      <c r="K79" s="19"/>
      <c r="L79" s="18"/>
      <c r="M79" s="18"/>
      <c r="N79" s="18"/>
      <c r="O79" s="18"/>
      <c r="P79" s="18"/>
      <c r="Q79" s="20" t="n">
        <f aca="false">SUM(E79:P79)</f>
        <v>2713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 t="n">
        <v>603</v>
      </c>
      <c r="J80" s="18"/>
      <c r="K80" s="19"/>
      <c r="L80" s="18"/>
      <c r="M80" s="18"/>
      <c r="N80" s="18"/>
      <c r="O80" s="18"/>
      <c r="P80" s="18"/>
      <c r="Q80" s="20" t="n">
        <f aca="false">SUM(E80:P80)</f>
        <v>17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 t="n">
        <v>213</v>
      </c>
      <c r="J81" s="18"/>
      <c r="K81" s="19"/>
      <c r="L81" s="18"/>
      <c r="M81" s="18"/>
      <c r="N81" s="18"/>
      <c r="O81" s="18"/>
      <c r="P81" s="18"/>
      <c r="Q81" s="20" t="n">
        <f aca="false">SUM(E81:P81)</f>
        <v>363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 t="n">
        <v>312</v>
      </c>
      <c r="J82" s="18"/>
      <c r="K82" s="19"/>
      <c r="L82" s="18"/>
      <c r="M82" s="18"/>
      <c r="N82" s="18"/>
      <c r="O82" s="18"/>
      <c r="P82" s="18"/>
      <c r="Q82" s="20" t="n">
        <f aca="false">SUM(E82:P82)</f>
        <v>1175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/>
      <c r="K83" s="19"/>
      <c r="L83" s="18"/>
      <c r="M83" s="18"/>
      <c r="N83" s="18"/>
      <c r="O83" s="18"/>
      <c r="P83" s="18"/>
      <c r="Q83" s="20" t="n">
        <f aca="false">SUM(E83:P83)</f>
        <v>25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 t="n">
        <v>500</v>
      </c>
      <c r="J84" s="18"/>
      <c r="K84" s="19"/>
      <c r="L84" s="18"/>
      <c r="M84" s="18"/>
      <c r="N84" s="18"/>
      <c r="O84" s="18"/>
      <c r="P84" s="18"/>
      <c r="Q84" s="20" t="n">
        <f aca="false">SUM(E84:P84)</f>
        <v>25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 t="n">
        <v>700</v>
      </c>
      <c r="J85" s="18"/>
      <c r="K85" s="19"/>
      <c r="L85" s="18"/>
      <c r="M85" s="18"/>
      <c r="N85" s="18"/>
      <c r="O85" s="18"/>
      <c r="P85" s="18"/>
      <c r="Q85" s="20" t="n">
        <f aca="false">SUM(E85:P85)</f>
        <v>24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 t="n">
        <v>189</v>
      </c>
      <c r="J86" s="18"/>
      <c r="K86" s="19"/>
      <c r="L86" s="18"/>
      <c r="M86" s="18"/>
      <c r="N86" s="18"/>
      <c r="O86" s="18"/>
      <c r="P86" s="18"/>
      <c r="Q86" s="20" t="n">
        <f aca="false">SUM(E86:P86)</f>
        <v>2250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 t="n">
        <v>650</v>
      </c>
      <c r="J87" s="18"/>
      <c r="K87" s="19"/>
      <c r="L87" s="18"/>
      <c r="M87" s="18"/>
      <c r="N87" s="18"/>
      <c r="O87" s="18"/>
      <c r="P87" s="18"/>
      <c r="Q87" s="20" t="n">
        <f aca="false">SUM(E87:P87)</f>
        <v>216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 t="n">
        <v>1000</v>
      </c>
      <c r="J88" s="18"/>
      <c r="K88" s="19"/>
      <c r="L88" s="18"/>
      <c r="M88" s="18"/>
      <c r="N88" s="18"/>
      <c r="O88" s="18"/>
      <c r="P88" s="18"/>
      <c r="Q88" s="20" t="n">
        <f aca="false">SUM(E88:P88)</f>
        <v>3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 t="n">
        <v>500</v>
      </c>
      <c r="J89" s="18"/>
      <c r="K89" s="19"/>
      <c r="L89" s="18"/>
      <c r="M89" s="18"/>
      <c r="N89" s="18"/>
      <c r="O89" s="18"/>
      <c r="P89" s="18"/>
      <c r="Q89" s="20" t="n">
        <f aca="false">SUM(E89:P89)</f>
        <v>25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 t="n">
        <v>0</v>
      </c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 t="n">
        <v>974</v>
      </c>
      <c r="J91" s="18"/>
      <c r="K91" s="19"/>
      <c r="L91" s="18"/>
      <c r="M91" s="18"/>
      <c r="N91" s="18"/>
      <c r="O91" s="18"/>
      <c r="P91" s="18"/>
      <c r="Q91" s="20" t="n">
        <f aca="false">SUM(E91:P91)</f>
        <v>346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 t="n">
        <v>388</v>
      </c>
      <c r="J92" s="18"/>
      <c r="K92" s="19"/>
      <c r="L92" s="18"/>
      <c r="M92" s="18"/>
      <c r="N92" s="18"/>
      <c r="O92" s="18"/>
      <c r="P92" s="18"/>
      <c r="Q92" s="20" t="n">
        <f aca="false">SUM(E92:P92)</f>
        <v>1438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 t="n">
        <v>800</v>
      </c>
      <c r="J94" s="18"/>
      <c r="K94" s="19"/>
      <c r="L94" s="18"/>
      <c r="M94" s="18"/>
      <c r="N94" s="18"/>
      <c r="O94" s="18"/>
      <c r="P94" s="18"/>
      <c r="Q94" s="20" t="n">
        <f aca="false">SUM(E94:P94)</f>
        <v>35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 t="n">
        <v>500</v>
      </c>
      <c r="J95" s="18"/>
      <c r="K95" s="19"/>
      <c r="L95" s="18"/>
      <c r="M95" s="18"/>
      <c r="N95" s="18"/>
      <c r="O95" s="18"/>
      <c r="P95" s="18"/>
      <c r="Q95" s="20" t="n">
        <f aca="false">SUM(E95:P95)</f>
        <v>25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 t="n">
        <v>800</v>
      </c>
      <c r="J96" s="18"/>
      <c r="K96" s="19"/>
      <c r="L96" s="18"/>
      <c r="M96" s="18"/>
      <c r="N96" s="18"/>
      <c r="O96" s="18"/>
      <c r="P96" s="18"/>
      <c r="Q96" s="20" t="n">
        <f aca="false">SUM(E96:P96)</f>
        <v>3100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 t="n">
        <v>850</v>
      </c>
      <c r="J97" s="18"/>
      <c r="K97" s="19"/>
      <c r="L97" s="18"/>
      <c r="M97" s="18"/>
      <c r="N97" s="18"/>
      <c r="O97" s="18"/>
      <c r="P97" s="18"/>
      <c r="Q97" s="20" t="n">
        <f aca="false">SUM(E97:P97)</f>
        <v>239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 t="n">
        <v>500</v>
      </c>
      <c r="J98" s="18"/>
      <c r="K98" s="19"/>
      <c r="L98" s="18"/>
      <c r="M98" s="18"/>
      <c r="N98" s="18"/>
      <c r="O98" s="18"/>
      <c r="P98" s="18"/>
      <c r="Q98" s="20" t="n">
        <f aca="false">SUM(E98:P98)</f>
        <v>25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 t="n">
        <v>350</v>
      </c>
      <c r="J99" s="18"/>
      <c r="K99" s="19"/>
      <c r="L99" s="18"/>
      <c r="M99" s="18"/>
      <c r="N99" s="18"/>
      <c r="O99" s="18"/>
      <c r="P99" s="18"/>
      <c r="Q99" s="20" t="n">
        <f aca="false">SUM(E99:P99)</f>
        <v>175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 t="n">
        <v>850</v>
      </c>
      <c r="J100" s="18"/>
      <c r="K100" s="19"/>
      <c r="L100" s="18"/>
      <c r="M100" s="18"/>
      <c r="N100" s="18"/>
      <c r="O100" s="18"/>
      <c r="P100" s="18"/>
      <c r="Q100" s="20" t="n">
        <f aca="false">SUM(E100:P100)</f>
        <v>2735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 t="n">
        <v>950</v>
      </c>
      <c r="J101" s="18"/>
      <c r="K101" s="19"/>
      <c r="L101" s="18"/>
      <c r="M101" s="18"/>
      <c r="N101" s="18"/>
      <c r="O101" s="18"/>
      <c r="P101" s="18"/>
      <c r="Q101" s="20" t="n">
        <f aca="false">SUM(E101:P101)</f>
        <v>370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 t="n">
        <v>850</v>
      </c>
      <c r="J102" s="18"/>
      <c r="K102" s="19"/>
      <c r="L102" s="18"/>
      <c r="M102" s="18"/>
      <c r="N102" s="18"/>
      <c r="O102" s="18"/>
      <c r="P102" s="18"/>
      <c r="Q102" s="20" t="n">
        <f aca="false">SUM(E102:P102)</f>
        <v>334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 t="n">
        <v>556</v>
      </c>
      <c r="J103" s="18"/>
      <c r="K103" s="19"/>
      <c r="L103" s="18"/>
      <c r="M103" s="18"/>
      <c r="N103" s="18"/>
      <c r="O103" s="18"/>
      <c r="P103" s="18"/>
      <c r="Q103" s="20" t="n">
        <f aca="false">SUM(E103:P103)</f>
        <v>2356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 t="n">
        <v>542</v>
      </c>
      <c r="J104" s="18"/>
      <c r="K104" s="19"/>
      <c r="L104" s="18"/>
      <c r="M104" s="18"/>
      <c r="N104" s="18"/>
      <c r="O104" s="18"/>
      <c r="P104" s="18"/>
      <c r="Q104" s="20" t="n">
        <f aca="false">SUM(E104:P104)</f>
        <v>1742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 t="n">
        <v>1000</v>
      </c>
      <c r="J105" s="18"/>
      <c r="K105" s="19"/>
      <c r="L105" s="18"/>
      <c r="M105" s="18"/>
      <c r="N105" s="18"/>
      <c r="O105" s="18"/>
      <c r="P105" s="18"/>
      <c r="Q105" s="20" t="n">
        <f aca="false">SUM(E105:P105)</f>
        <v>3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 t="n">
        <v>700</v>
      </c>
      <c r="J106" s="18"/>
      <c r="K106" s="19"/>
      <c r="L106" s="18"/>
      <c r="M106" s="18"/>
      <c r="N106" s="18"/>
      <c r="O106" s="18"/>
      <c r="P106" s="18"/>
      <c r="Q106" s="20" t="n">
        <f aca="false">SUM(E106:P106)</f>
        <v>21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 t="n">
        <v>750</v>
      </c>
      <c r="J107" s="18"/>
      <c r="K107" s="19"/>
      <c r="L107" s="18"/>
      <c r="M107" s="18"/>
      <c r="N107" s="18"/>
      <c r="O107" s="18"/>
      <c r="P107" s="18"/>
      <c r="Q107" s="20" t="n">
        <f aca="false">SUM(E107:P107)</f>
        <v>330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 t="n">
        <v>500</v>
      </c>
      <c r="J108" s="18"/>
      <c r="K108" s="19"/>
      <c r="L108" s="18"/>
      <c r="M108" s="18"/>
      <c r="N108" s="18"/>
      <c r="O108" s="18"/>
      <c r="P108" s="18"/>
      <c r="Q108" s="20" t="n">
        <f aca="false">SUM(E108:P108)</f>
        <v>25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 t="n">
        <v>950</v>
      </c>
      <c r="J109" s="18"/>
      <c r="K109" s="19"/>
      <c r="L109" s="18"/>
      <c r="M109" s="18"/>
      <c r="N109" s="18"/>
      <c r="O109" s="18"/>
      <c r="P109" s="18"/>
      <c r="Q109" s="20" t="n">
        <f aca="false">SUM(E109:P109)</f>
        <v>357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 t="n">
        <v>481</v>
      </c>
      <c r="J110" s="18"/>
      <c r="K110" s="19"/>
      <c r="L110" s="18"/>
      <c r="M110" s="18"/>
      <c r="N110" s="18"/>
      <c r="O110" s="18"/>
      <c r="P110" s="18"/>
      <c r="Q110" s="20" t="n">
        <f aca="false">SUM(E110:P110)</f>
        <v>1136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 t="n">
        <v>850</v>
      </c>
      <c r="J111" s="18"/>
      <c r="K111" s="19"/>
      <c r="L111" s="18"/>
      <c r="M111" s="18"/>
      <c r="N111" s="18"/>
      <c r="O111" s="18"/>
      <c r="P111" s="18"/>
      <c r="Q111" s="20" t="n">
        <f aca="false">SUM(E111:P111)</f>
        <v>3531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 t="n">
        <v>1050</v>
      </c>
      <c r="J113" s="18"/>
      <c r="K113" s="19"/>
      <c r="L113" s="18"/>
      <c r="M113" s="18"/>
      <c r="N113" s="18"/>
      <c r="O113" s="18"/>
      <c r="P113" s="18"/>
      <c r="Q113" s="20" t="n">
        <f aca="false">SUM(E113:P113)</f>
        <v>470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 t="n">
        <v>500</v>
      </c>
      <c r="J114" s="18"/>
      <c r="K114" s="19"/>
      <c r="L114" s="18"/>
      <c r="M114" s="18"/>
      <c r="N114" s="18"/>
      <c r="O114" s="18"/>
      <c r="P114" s="18"/>
      <c r="Q114" s="20" t="n">
        <f aca="false">SUM(E114:P114)</f>
        <v>25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 t="n">
        <v>700</v>
      </c>
      <c r="J115" s="18"/>
      <c r="K115" s="19"/>
      <c r="L115" s="18"/>
      <c r="M115" s="18"/>
      <c r="N115" s="18"/>
      <c r="O115" s="18"/>
      <c r="P115" s="18"/>
      <c r="Q115" s="20" t="n">
        <f aca="false">SUM(E115:P115)</f>
        <v>35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 t="n">
        <v>350</v>
      </c>
      <c r="J116" s="18"/>
      <c r="K116" s="19"/>
      <c r="L116" s="18"/>
      <c r="M116" s="18"/>
      <c r="N116" s="18"/>
      <c r="O116" s="18"/>
      <c r="P116" s="18"/>
      <c r="Q116" s="20" t="n">
        <f aca="false">SUM(E116:P116)</f>
        <v>175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 t="n">
        <v>654</v>
      </c>
      <c r="J117" s="18"/>
      <c r="K117" s="19"/>
      <c r="L117" s="18"/>
      <c r="M117" s="18"/>
      <c r="N117" s="18"/>
      <c r="O117" s="18"/>
      <c r="P117" s="18"/>
      <c r="Q117" s="20" t="n">
        <f aca="false">SUM(E117:P117)</f>
        <v>279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 t="n">
        <v>500</v>
      </c>
      <c r="J118" s="18"/>
      <c r="K118" s="19"/>
      <c r="L118" s="18"/>
      <c r="M118" s="18"/>
      <c r="N118" s="18"/>
      <c r="O118" s="18"/>
      <c r="P118" s="18"/>
      <c r="Q118" s="20" t="n">
        <f aca="false">SUM(E118:P118)</f>
        <v>25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 t="n">
        <v>750</v>
      </c>
      <c r="J119" s="18"/>
      <c r="K119" s="19"/>
      <c r="L119" s="18"/>
      <c r="M119" s="18"/>
      <c r="N119" s="18"/>
      <c r="O119" s="18"/>
      <c r="P119" s="18"/>
      <c r="Q119" s="20" t="n">
        <f aca="false">SUM(E119:P119)</f>
        <v>330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 t="n">
        <v>500</v>
      </c>
      <c r="J121" s="18"/>
      <c r="K121" s="19"/>
      <c r="L121" s="18"/>
      <c r="M121" s="18"/>
      <c r="N121" s="18"/>
      <c r="O121" s="18"/>
      <c r="P121" s="18"/>
      <c r="Q121" s="20" t="n">
        <f aca="false">SUM(E121:P121)</f>
        <v>25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 t="n">
        <v>0</v>
      </c>
      <c r="J122" s="18"/>
      <c r="K122" s="19"/>
      <c r="L122" s="18"/>
      <c r="M122" s="18"/>
      <c r="N122" s="18"/>
      <c r="O122" s="18"/>
      <c r="P122" s="18"/>
      <c r="Q122" s="20" t="n">
        <f aca="false">SUM(E122:P122)</f>
        <v>2000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 t="n">
        <v>1000</v>
      </c>
      <c r="J123" s="18"/>
      <c r="K123" s="19"/>
      <c r="L123" s="18"/>
      <c r="M123" s="18"/>
      <c r="N123" s="18"/>
      <c r="O123" s="18"/>
      <c r="P123" s="18"/>
      <c r="Q123" s="20" t="n">
        <f aca="false">SUM(E123:P123)</f>
        <v>3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 t="n">
        <v>800</v>
      </c>
      <c r="J124" s="18"/>
      <c r="K124" s="19"/>
      <c r="L124" s="18"/>
      <c r="M124" s="18"/>
      <c r="N124" s="18"/>
      <c r="O124" s="18"/>
      <c r="P124" s="18"/>
      <c r="Q124" s="20" t="n">
        <f aca="false">SUM(E124:P124)</f>
        <v>34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 t="n">
        <v>716</v>
      </c>
      <c r="J125" s="18"/>
      <c r="K125" s="19"/>
      <c r="L125" s="18"/>
      <c r="M125" s="18"/>
      <c r="N125" s="18"/>
      <c r="O125" s="18"/>
      <c r="P125" s="18"/>
      <c r="Q125" s="20" t="n">
        <f aca="false">SUM(E125:P125)</f>
        <v>2516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/>
      <c r="K126" s="19"/>
      <c r="L126" s="18"/>
      <c r="M126" s="18"/>
      <c r="N126" s="18"/>
      <c r="O126" s="18"/>
      <c r="P126" s="18"/>
      <c r="Q126" s="20" t="n">
        <f aca="false">SUM(E126:P126)</f>
        <v>35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 t="n">
        <v>370</v>
      </c>
      <c r="J127" s="18"/>
      <c r="K127" s="19"/>
      <c r="L127" s="18"/>
      <c r="M127" s="18"/>
      <c r="N127" s="18"/>
      <c r="O127" s="18"/>
      <c r="P127" s="18"/>
      <c r="Q127" s="20" t="n">
        <f aca="false">SUM(E127:P127)</f>
        <v>137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 t="n">
        <v>700</v>
      </c>
      <c r="J128" s="18"/>
      <c r="K128" s="19"/>
      <c r="L128" s="18"/>
      <c r="M128" s="18"/>
      <c r="N128" s="18"/>
      <c r="O128" s="18"/>
      <c r="P128" s="18"/>
      <c r="Q128" s="20" t="n">
        <f aca="false">SUM(E128:P128)</f>
        <v>35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 t="n">
        <v>500</v>
      </c>
      <c r="J129" s="18"/>
      <c r="K129" s="19"/>
      <c r="L129" s="18"/>
      <c r="M129" s="18"/>
      <c r="N129" s="18"/>
      <c r="O129" s="18"/>
      <c r="P129" s="18"/>
      <c r="Q129" s="20" t="n">
        <f aca="false">SUM(E129:P129)</f>
        <v>200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 t="n">
        <v>500</v>
      </c>
      <c r="J130" s="18"/>
      <c r="K130" s="19"/>
      <c r="L130" s="18"/>
      <c r="M130" s="18"/>
      <c r="N130" s="18"/>
      <c r="O130" s="18"/>
      <c r="P130" s="18"/>
      <c r="Q130" s="20" t="n">
        <f aca="false">SUM(E130:P130)</f>
        <v>17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 t="n">
        <v>1000</v>
      </c>
      <c r="J131" s="18"/>
      <c r="K131" s="19"/>
      <c r="L131" s="18"/>
      <c r="M131" s="18"/>
      <c r="N131" s="18"/>
      <c r="O131" s="18"/>
      <c r="P131" s="18"/>
      <c r="Q131" s="20" t="n">
        <f aca="false">SUM(E131:P131)</f>
        <v>4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 t="n">
        <v>500</v>
      </c>
      <c r="J132" s="18"/>
      <c r="K132" s="19"/>
      <c r="L132" s="18"/>
      <c r="M132" s="18"/>
      <c r="N132" s="18"/>
      <c r="O132" s="18"/>
      <c r="P132" s="18"/>
      <c r="Q132" s="20" t="n">
        <f aca="false">SUM(E132:P132)</f>
        <v>27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 t="n">
        <v>533</v>
      </c>
      <c r="J133" s="50"/>
      <c r="K133" s="41"/>
      <c r="L133" s="50"/>
      <c r="M133" s="50"/>
      <c r="N133" s="50"/>
      <c r="O133" s="50"/>
      <c r="P133" s="50"/>
      <c r="Q133" s="20" t="n">
        <f aca="false">SUM(E133:P133)</f>
        <v>1404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 t="n">
        <v>1000</v>
      </c>
      <c r="J134" s="50"/>
      <c r="K134" s="41"/>
      <c r="L134" s="50"/>
      <c r="M134" s="50"/>
      <c r="N134" s="50"/>
      <c r="O134" s="50"/>
      <c r="P134" s="50"/>
      <c r="Q134" s="20" t="n">
        <f aca="false">SUM(E134:P134)</f>
        <v>4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 t="n">
        <v>792</v>
      </c>
      <c r="J135" s="26"/>
      <c r="K135" s="19"/>
      <c r="L135" s="26"/>
      <c r="M135" s="26"/>
      <c r="N135" s="26"/>
      <c r="O135" s="26"/>
      <c r="P135" s="26"/>
      <c r="Q135" s="20" t="n">
        <f aca="false">SUM(E135:P135)</f>
        <v>3400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 t="n">
        <v>700</v>
      </c>
      <c r="J136" s="26"/>
      <c r="K136" s="19"/>
      <c r="L136" s="26"/>
      <c r="M136" s="26"/>
      <c r="N136" s="26"/>
      <c r="O136" s="26"/>
      <c r="P136" s="26"/>
      <c r="Q136" s="20" t="n">
        <f aca="false">SUM(E136:P136)</f>
        <v>21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 t="n">
        <v>652</v>
      </c>
      <c r="J137" s="26"/>
      <c r="K137" s="19"/>
      <c r="L137" s="26"/>
      <c r="M137" s="26"/>
      <c r="N137" s="26"/>
      <c r="O137" s="26"/>
      <c r="P137" s="26"/>
      <c r="Q137" s="20" t="n">
        <f aca="false">SUM(E137:P137)</f>
        <v>3260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 t="n">
        <v>850</v>
      </c>
      <c r="J138" s="26"/>
      <c r="K138" s="19"/>
      <c r="L138" s="26"/>
      <c r="M138" s="26"/>
      <c r="N138" s="26"/>
      <c r="O138" s="26"/>
      <c r="P138" s="26"/>
      <c r="Q138" s="20" t="n">
        <f aca="false">SUM(E138:P138)</f>
        <v>265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 t="n">
        <v>200</v>
      </c>
      <c r="J139" s="31"/>
      <c r="K139" s="32"/>
      <c r="L139" s="31"/>
      <c r="M139" s="31"/>
      <c r="N139" s="31"/>
      <c r="O139" s="31"/>
      <c r="P139" s="31"/>
      <c r="Q139" s="20" t="n">
        <f aca="false">SUM(E139:P139)</f>
        <v>1000</v>
      </c>
      <c r="R139" s="28" t="s">
        <v>39</v>
      </c>
      <c r="S139" s="22" t="s">
        <v>40</v>
      </c>
      <c r="T139" s="29" t="s">
        <v>41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 t="n">
        <v>200</v>
      </c>
      <c r="J140" s="31"/>
      <c r="K140" s="32"/>
      <c r="L140" s="31"/>
      <c r="M140" s="31"/>
      <c r="N140" s="31"/>
      <c r="O140" s="31"/>
      <c r="P140" s="31"/>
      <c r="Q140" s="20" t="n">
        <f aca="false">SUM(E140:P140)</f>
        <v>1000</v>
      </c>
      <c r="R140" s="28" t="s">
        <v>39</v>
      </c>
      <c r="S140" s="22" t="s">
        <v>40</v>
      </c>
      <c r="T140" s="29" t="s">
        <v>41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 t="n">
        <v>200</v>
      </c>
      <c r="J141" s="31"/>
      <c r="K141" s="32"/>
      <c r="L141" s="31"/>
      <c r="M141" s="31"/>
      <c r="N141" s="31"/>
      <c r="O141" s="31"/>
      <c r="P141" s="31"/>
      <c r="Q141" s="20" t="n">
        <f aca="false">SUM(E141:P141)</f>
        <v>1000</v>
      </c>
      <c r="R141" s="28" t="s">
        <v>39</v>
      </c>
      <c r="S141" s="22" t="s">
        <v>40</v>
      </c>
      <c r="T141" s="29" t="s">
        <v>41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 t="n">
        <v>200</v>
      </c>
      <c r="J142" s="31"/>
      <c r="K142" s="32"/>
      <c r="L142" s="31"/>
      <c r="M142" s="31"/>
      <c r="N142" s="31"/>
      <c r="O142" s="31"/>
      <c r="P142" s="31"/>
      <c r="Q142" s="20" t="n">
        <f aca="false">SUM(E142:P142)</f>
        <v>1000</v>
      </c>
      <c r="R142" s="28" t="s">
        <v>39</v>
      </c>
      <c r="S142" s="22" t="s">
        <v>40</v>
      </c>
      <c r="T142" s="29" t="s">
        <v>41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 t="n">
        <v>516</v>
      </c>
      <c r="J143" s="31"/>
      <c r="K143" s="32"/>
      <c r="L143" s="31"/>
      <c r="M143" s="31"/>
      <c r="N143" s="31"/>
      <c r="O143" s="31"/>
      <c r="P143" s="31"/>
      <c r="Q143" s="20" t="n">
        <f aca="false">SUM(E143:P143)</f>
        <v>2580</v>
      </c>
      <c r="R143" s="28" t="s">
        <v>42</v>
      </c>
      <c r="S143" s="22" t="s">
        <v>40</v>
      </c>
      <c r="T143" s="29" t="s">
        <v>41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 t="n">
        <v>543.71</v>
      </c>
      <c r="J144" s="31"/>
      <c r="K144" s="32"/>
      <c r="L144" s="32"/>
      <c r="M144" s="32"/>
      <c r="N144" s="32"/>
      <c r="O144" s="32"/>
      <c r="P144" s="32"/>
      <c r="Q144" s="20" t="n">
        <f aca="false">SUM(E144:P144)</f>
        <v>2718.55</v>
      </c>
      <c r="R144" s="28" t="s">
        <v>39</v>
      </c>
      <c r="S144" s="17" t="s">
        <v>40</v>
      </c>
      <c r="T144" s="51" t="s">
        <v>41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31" t="n">
        <v>543.71</v>
      </c>
      <c r="J145" s="52"/>
      <c r="K145" s="37"/>
      <c r="L145" s="37"/>
      <c r="M145" s="37"/>
      <c r="N145" s="37"/>
      <c r="O145" s="37"/>
      <c r="P145" s="37"/>
      <c r="Q145" s="20" t="n">
        <f aca="false">SUM(E145:P145)</f>
        <v>2718.55</v>
      </c>
      <c r="R145" s="28" t="s">
        <v>39</v>
      </c>
      <c r="S145" s="22" t="s">
        <v>40</v>
      </c>
      <c r="T145" s="53" t="s">
        <v>41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1" t="n">
        <v>543.71</v>
      </c>
      <c r="J146" s="36"/>
      <c r="K146" s="32"/>
      <c r="L146" s="32"/>
      <c r="M146" s="32"/>
      <c r="N146" s="37"/>
      <c r="O146" s="37"/>
      <c r="P146" s="37"/>
      <c r="Q146" s="20" t="n">
        <f aca="false">SUM(E146:P146)</f>
        <v>2718.55</v>
      </c>
      <c r="R146" s="28" t="s">
        <v>39</v>
      </c>
      <c r="S146" s="17" t="s">
        <v>40</v>
      </c>
      <c r="T146" s="54" t="s">
        <v>41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 t="n">
        <v>924.31</v>
      </c>
      <c r="J147" s="36"/>
      <c r="K147" s="37"/>
      <c r="L147" s="37"/>
      <c r="M147" s="37"/>
      <c r="N147" s="37"/>
      <c r="O147" s="37"/>
      <c r="P147" s="37"/>
      <c r="Q147" s="20" t="n">
        <f aca="false">SUM(E147:P147)</f>
        <v>4621.55</v>
      </c>
      <c r="R147" s="28" t="s">
        <v>39</v>
      </c>
      <c r="S147" s="55" t="s">
        <v>40</v>
      </c>
      <c r="T147" s="53" t="s">
        <v>41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6" t="n">
        <v>543.71</v>
      </c>
      <c r="J148" s="38"/>
      <c r="K148" s="32"/>
      <c r="L148" s="32"/>
      <c r="M148" s="32"/>
      <c r="N148" s="32"/>
      <c r="O148" s="32"/>
      <c r="P148" s="32"/>
      <c r="Q148" s="20" t="n">
        <f aca="false">SUM(E148:P148)</f>
        <v>2718.55</v>
      </c>
      <c r="R148" s="47" t="s">
        <v>39</v>
      </c>
      <c r="S148" s="17" t="s">
        <v>40</v>
      </c>
      <c r="T148" s="51" t="s">
        <v>41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 t="n">
        <v>924.31</v>
      </c>
      <c r="J149" s="52"/>
      <c r="K149" s="37"/>
      <c r="L149" s="37"/>
      <c r="M149" s="31"/>
      <c r="N149" s="31"/>
      <c r="O149" s="31"/>
      <c r="P149" s="31"/>
      <c r="Q149" s="20" t="n">
        <f aca="false">SUM(E149:P149)</f>
        <v>4621.55</v>
      </c>
      <c r="R149" s="47" t="s">
        <v>39</v>
      </c>
      <c r="S149" s="17" t="s">
        <v>40</v>
      </c>
      <c r="T149" s="51" t="s">
        <v>41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 t="n">
        <v>200</v>
      </c>
      <c r="J150" s="38"/>
      <c r="K150" s="32"/>
      <c r="L150" s="38"/>
      <c r="M150" s="38"/>
      <c r="N150" s="38"/>
      <c r="O150" s="38"/>
      <c r="P150" s="38"/>
      <c r="Q150" s="20" t="n">
        <f aca="false">SUM(E150:P150)</f>
        <v>1000</v>
      </c>
      <c r="R150" s="28" t="s">
        <v>39</v>
      </c>
      <c r="S150" s="17" t="s">
        <v>40</v>
      </c>
      <c r="T150" s="56" t="s">
        <v>41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 t="n">
        <v>200</v>
      </c>
      <c r="J151" s="38"/>
      <c r="K151" s="32"/>
      <c r="L151" s="38"/>
      <c r="M151" s="38"/>
      <c r="N151" s="38"/>
      <c r="O151" s="38"/>
      <c r="P151" s="38"/>
      <c r="Q151" s="20" t="n">
        <f aca="false">SUM(E151:P151)</f>
        <v>1000</v>
      </c>
      <c r="R151" s="28" t="s">
        <v>39</v>
      </c>
      <c r="S151" s="22" t="s">
        <v>40</v>
      </c>
      <c r="T151" s="29" t="s">
        <v>41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 t="n">
        <v>150</v>
      </c>
      <c r="J152" s="36"/>
      <c r="K152" s="37"/>
      <c r="L152" s="36"/>
      <c r="M152" s="36"/>
      <c r="N152" s="36"/>
      <c r="O152" s="36"/>
      <c r="P152" s="36"/>
      <c r="Q152" s="20" t="n">
        <f aca="false">SUM(E152:P152)</f>
        <v>750</v>
      </c>
      <c r="R152" s="28" t="s">
        <v>39</v>
      </c>
      <c r="S152" s="17" t="s">
        <v>40</v>
      </c>
      <c r="T152" s="56" t="s">
        <v>41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9</v>
      </c>
      <c r="S153" s="17" t="s">
        <v>40</v>
      </c>
      <c r="T153" s="51" t="s">
        <v>41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 t="n">
        <v>200</v>
      </c>
      <c r="J154" s="36"/>
      <c r="K154" s="37"/>
      <c r="L154" s="36"/>
      <c r="M154" s="36"/>
      <c r="N154" s="36"/>
      <c r="O154" s="36"/>
      <c r="P154" s="36"/>
      <c r="Q154" s="20" t="n">
        <f aca="false">SUM(E154:P154)</f>
        <v>1000</v>
      </c>
      <c r="R154" s="47" t="s">
        <v>39</v>
      </c>
      <c r="S154" s="17" t="s">
        <v>40</v>
      </c>
      <c r="T154" s="51" t="s">
        <v>41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 t="n">
        <v>150</v>
      </c>
      <c r="J155" s="36"/>
      <c r="K155" s="37"/>
      <c r="L155" s="36"/>
      <c r="M155" s="36"/>
      <c r="N155" s="36"/>
      <c r="O155" s="36"/>
      <c r="P155" s="36"/>
      <c r="Q155" s="20" t="n">
        <f aca="false">SUM(E155:P155)</f>
        <v>750</v>
      </c>
      <c r="R155" s="47" t="s">
        <v>39</v>
      </c>
      <c r="S155" s="17" t="s">
        <v>40</v>
      </c>
      <c r="T155" s="51" t="s">
        <v>41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 t="n">
        <v>200</v>
      </c>
      <c r="J156" s="36"/>
      <c r="K156" s="37"/>
      <c r="L156" s="36"/>
      <c r="M156" s="36"/>
      <c r="N156" s="36"/>
      <c r="O156" s="36"/>
      <c r="P156" s="36"/>
      <c r="Q156" s="20" t="n">
        <f aca="false">SUM(E156:P156)</f>
        <v>1000</v>
      </c>
      <c r="R156" s="47" t="s">
        <v>39</v>
      </c>
      <c r="S156" s="17" t="s">
        <v>40</v>
      </c>
      <c r="T156" s="51" t="s">
        <v>41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 t="n">
        <v>200</v>
      </c>
      <c r="J157" s="36"/>
      <c r="K157" s="37"/>
      <c r="L157" s="36"/>
      <c r="M157" s="36"/>
      <c r="N157" s="36"/>
      <c r="O157" s="36"/>
      <c r="P157" s="36"/>
      <c r="Q157" s="20" t="n">
        <f aca="false">SUM(E157:P157)</f>
        <v>1000</v>
      </c>
      <c r="R157" s="28" t="s">
        <v>39</v>
      </c>
      <c r="S157" s="17" t="s">
        <v>40</v>
      </c>
      <c r="T157" s="56" t="s">
        <v>41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 t="n">
        <v>924.31</v>
      </c>
      <c r="J158" s="36"/>
      <c r="K158" s="37"/>
      <c r="L158" s="36"/>
      <c r="M158" s="36"/>
      <c r="N158" s="36"/>
      <c r="O158" s="36"/>
      <c r="P158" s="36"/>
      <c r="Q158" s="20" t="n">
        <f aca="false">SUM(E158:P158)</f>
        <v>4621.55</v>
      </c>
      <c r="R158" s="28" t="s">
        <v>39</v>
      </c>
      <c r="S158" s="17" t="s">
        <v>40</v>
      </c>
      <c r="T158" s="56" t="s">
        <v>41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 t="n">
        <v>100</v>
      </c>
      <c r="J159" s="36"/>
      <c r="K159" s="37"/>
      <c r="L159" s="36"/>
      <c r="M159" s="36"/>
      <c r="N159" s="36"/>
      <c r="O159" s="36"/>
      <c r="P159" s="36"/>
      <c r="Q159" s="20" t="n">
        <f aca="false">SUM(E159:P159)</f>
        <v>500</v>
      </c>
      <c r="R159" s="47" t="s">
        <v>39</v>
      </c>
      <c r="S159" s="17" t="s">
        <v>40</v>
      </c>
      <c r="T159" s="56" t="s">
        <v>41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 t="n">
        <v>150</v>
      </c>
      <c r="J160" s="36"/>
      <c r="K160" s="37"/>
      <c r="L160" s="36"/>
      <c r="M160" s="36"/>
      <c r="N160" s="36"/>
      <c r="O160" s="36"/>
      <c r="P160" s="36"/>
      <c r="Q160" s="20" t="n">
        <f aca="false">SUM(E160:P160)</f>
        <v>750</v>
      </c>
      <c r="R160" s="47" t="s">
        <v>39</v>
      </c>
      <c r="S160" s="17" t="s">
        <v>40</v>
      </c>
      <c r="T160" s="56" t="s">
        <v>41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 t="n">
        <v>150</v>
      </c>
      <c r="J161" s="36"/>
      <c r="K161" s="37"/>
      <c r="L161" s="36"/>
      <c r="M161" s="36"/>
      <c r="N161" s="36"/>
      <c r="O161" s="36"/>
      <c r="P161" s="36"/>
      <c r="Q161" s="20" t="n">
        <f aca="false">SUM(E161:P161)</f>
        <v>750</v>
      </c>
      <c r="R161" s="28" t="s">
        <v>39</v>
      </c>
      <c r="S161" s="17" t="s">
        <v>40</v>
      </c>
      <c r="T161" s="29" t="s">
        <v>41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 t="n">
        <v>150</v>
      </c>
      <c r="J162" s="36"/>
      <c r="K162" s="37"/>
      <c r="L162" s="36"/>
      <c r="M162" s="36"/>
      <c r="N162" s="36"/>
      <c r="O162" s="36"/>
      <c r="P162" s="36"/>
      <c r="Q162" s="20" t="n">
        <f aca="false">SUM(E162:P162)</f>
        <v>750</v>
      </c>
      <c r="R162" s="28" t="s">
        <v>39</v>
      </c>
      <c r="S162" s="17" t="s">
        <v>40</v>
      </c>
      <c r="T162" s="29" t="s">
        <v>41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 t="n">
        <v>250</v>
      </c>
      <c r="J163" s="36"/>
      <c r="K163" s="37"/>
      <c r="L163" s="36"/>
      <c r="M163" s="36"/>
      <c r="N163" s="36"/>
      <c r="O163" s="36"/>
      <c r="P163" s="36"/>
      <c r="Q163" s="20" t="n">
        <f aca="false">SUM(E163:P163)</f>
        <v>1250</v>
      </c>
      <c r="R163" s="47" t="s">
        <v>39</v>
      </c>
      <c r="S163" s="17" t="s">
        <v>40</v>
      </c>
      <c r="T163" s="29" t="s">
        <v>41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 t="n">
        <v>150</v>
      </c>
      <c r="J164" s="36"/>
      <c r="K164" s="37"/>
      <c r="L164" s="36"/>
      <c r="M164" s="36"/>
      <c r="N164" s="36"/>
      <c r="O164" s="36"/>
      <c r="P164" s="36"/>
      <c r="Q164" s="20" t="n">
        <f aca="false">SUM(E164:P164)</f>
        <v>750</v>
      </c>
      <c r="R164" s="47" t="s">
        <v>39</v>
      </c>
      <c r="S164" s="17" t="s">
        <v>40</v>
      </c>
      <c r="T164" s="29" t="s">
        <v>41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39</v>
      </c>
      <c r="S165" s="17" t="s">
        <v>40</v>
      </c>
      <c r="T165" s="29" t="s">
        <v>41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 t="n">
        <v>350</v>
      </c>
      <c r="J166" s="36"/>
      <c r="K166" s="37"/>
      <c r="L166" s="36"/>
      <c r="M166" s="36"/>
      <c r="N166" s="36"/>
      <c r="O166" s="36"/>
      <c r="P166" s="36"/>
      <c r="Q166" s="57" t="n">
        <f aca="false">SUM(E166:P166)</f>
        <v>175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 t="n">
        <v>350</v>
      </c>
      <c r="J167" s="36"/>
      <c r="K167" s="37"/>
      <c r="L167" s="36"/>
      <c r="M167" s="36"/>
      <c r="N167" s="36"/>
      <c r="O167" s="36"/>
      <c r="P167" s="36"/>
      <c r="Q167" s="57" t="n">
        <f aca="false">SUM(E167:P167)</f>
        <v>175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 t="n">
        <v>1000</v>
      </c>
      <c r="J168" s="36"/>
      <c r="K168" s="37"/>
      <c r="L168" s="36"/>
      <c r="M168" s="36"/>
      <c r="N168" s="36"/>
      <c r="O168" s="36"/>
      <c r="P168" s="36"/>
      <c r="Q168" s="57" t="n">
        <f aca="false">SUM(E168:P168)</f>
        <v>3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 t="n">
        <v>200</v>
      </c>
      <c r="J169" s="36"/>
      <c r="K169" s="37"/>
      <c r="L169" s="36"/>
      <c r="M169" s="36"/>
      <c r="N169" s="36"/>
      <c r="O169" s="36"/>
      <c r="P169" s="36"/>
      <c r="Q169" s="57" t="n">
        <f aca="false">SUM(E169:P169)</f>
        <v>1000</v>
      </c>
      <c r="R169" s="28" t="s">
        <v>39</v>
      </c>
      <c r="S169" s="17" t="s">
        <v>40</v>
      </c>
      <c r="T169" s="29" t="s">
        <v>41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 t="n">
        <v>200</v>
      </c>
      <c r="J170" s="36"/>
      <c r="K170" s="37"/>
      <c r="L170" s="36"/>
      <c r="M170" s="36"/>
      <c r="N170" s="36"/>
      <c r="O170" s="36"/>
      <c r="P170" s="36"/>
      <c r="Q170" s="57" t="n">
        <f aca="false">SUM(E170:P170)</f>
        <v>1000</v>
      </c>
      <c r="R170" s="28" t="s">
        <v>39</v>
      </c>
      <c r="S170" s="17" t="s">
        <v>40</v>
      </c>
      <c r="T170" s="29" t="s">
        <v>41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 t="n">
        <v>150</v>
      </c>
      <c r="J171" s="36"/>
      <c r="K171" s="37"/>
      <c r="L171" s="36"/>
      <c r="M171" s="36"/>
      <c r="N171" s="36"/>
      <c r="O171" s="36"/>
      <c r="P171" s="36"/>
      <c r="Q171" s="57" t="n">
        <f aca="false">SUM(E171:P171)</f>
        <v>750</v>
      </c>
      <c r="R171" s="28" t="s">
        <v>39</v>
      </c>
      <c r="S171" s="17" t="s">
        <v>40</v>
      </c>
      <c r="T171" s="29" t="s">
        <v>41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 t="n">
        <v>427</v>
      </c>
      <c r="J172" s="36"/>
      <c r="K172" s="37"/>
      <c r="L172" s="36"/>
      <c r="M172" s="36"/>
      <c r="N172" s="36"/>
      <c r="O172" s="36"/>
      <c r="P172" s="36"/>
      <c r="Q172" s="57" t="n">
        <f aca="false">SUM(E172:P172)</f>
        <v>1539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 t="n">
        <v>1000</v>
      </c>
      <c r="J173" s="36"/>
      <c r="K173" s="37"/>
      <c r="L173" s="36"/>
      <c r="M173" s="36"/>
      <c r="N173" s="36"/>
      <c r="O173" s="36"/>
      <c r="P173" s="36"/>
      <c r="Q173" s="57" t="n">
        <f aca="false">SUM(E173:P173)</f>
        <v>2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 t="n">
        <v>742</v>
      </c>
      <c r="J174" s="36"/>
      <c r="K174" s="37"/>
      <c r="L174" s="36"/>
      <c r="M174" s="36"/>
      <c r="N174" s="36"/>
      <c r="O174" s="36"/>
      <c r="P174" s="36"/>
      <c r="Q174" s="57" t="n">
        <f aca="false">SUM(E174:P174)</f>
        <v>3142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 t="n">
        <v>800</v>
      </c>
      <c r="J175" s="36"/>
      <c r="K175" s="37"/>
      <c r="L175" s="36"/>
      <c r="M175" s="36"/>
      <c r="N175" s="36"/>
      <c r="O175" s="36"/>
      <c r="P175" s="36"/>
      <c r="Q175" s="57" t="n">
        <f aca="false">SUM(E175:P175)</f>
        <v>26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 t="n">
        <v>1000</v>
      </c>
      <c r="J176" s="36"/>
      <c r="K176" s="37"/>
      <c r="L176" s="36"/>
      <c r="M176" s="36"/>
      <c r="N176" s="36"/>
      <c r="O176" s="36"/>
      <c r="P176" s="36"/>
      <c r="Q176" s="57" t="n">
        <f aca="false">SUM(E176:P176)</f>
        <v>3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9</v>
      </c>
      <c r="S177" s="17" t="s">
        <v>40</v>
      </c>
      <c r="T177" s="29" t="s">
        <v>41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 t="n">
        <v>713</v>
      </c>
      <c r="J178" s="36"/>
      <c r="K178" s="37"/>
      <c r="L178" s="36"/>
      <c r="M178" s="36"/>
      <c r="N178" s="36"/>
      <c r="O178" s="36"/>
      <c r="P178" s="36"/>
      <c r="Q178" s="57" t="n">
        <f aca="false">SUM(E178:P178)</f>
        <v>2366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 t="n">
        <v>950</v>
      </c>
      <c r="J179" s="36"/>
      <c r="K179" s="37"/>
      <c r="L179" s="36"/>
      <c r="M179" s="36"/>
      <c r="N179" s="36"/>
      <c r="O179" s="36"/>
      <c r="P179" s="36"/>
      <c r="Q179" s="57" t="n">
        <f aca="false">SUM(E179:P179)</f>
        <v>385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/>
      <c r="K180" s="37"/>
      <c r="L180" s="36"/>
      <c r="M180" s="36"/>
      <c r="N180" s="36"/>
      <c r="O180" s="36"/>
      <c r="P180" s="36"/>
      <c r="Q180" s="57" t="n">
        <f aca="false">SUM(E180:P180)</f>
        <v>422</v>
      </c>
      <c r="R180" s="28" t="s">
        <v>39</v>
      </c>
      <c r="S180" s="17" t="s">
        <v>40</v>
      </c>
      <c r="T180" s="29" t="s">
        <v>41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 t="n">
        <v>800</v>
      </c>
      <c r="J181" s="36"/>
      <c r="K181" s="37"/>
      <c r="L181" s="36"/>
      <c r="M181" s="36"/>
      <c r="N181" s="36"/>
      <c r="O181" s="36"/>
      <c r="P181" s="36"/>
      <c r="Q181" s="57" t="n">
        <f aca="false">SUM(E181:P181)</f>
        <v>34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 t="n">
        <v>700</v>
      </c>
      <c r="J182" s="36"/>
      <c r="K182" s="37"/>
      <c r="L182" s="36"/>
      <c r="M182" s="36"/>
      <c r="N182" s="36"/>
      <c r="O182" s="36"/>
      <c r="P182" s="36"/>
      <c r="Q182" s="57" t="n">
        <f aca="false">SUM(E182:P182)</f>
        <v>35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 t="n">
        <v>850</v>
      </c>
      <c r="J183" s="36"/>
      <c r="K183" s="37"/>
      <c r="L183" s="36"/>
      <c r="M183" s="36"/>
      <c r="N183" s="36"/>
      <c r="O183" s="36"/>
      <c r="P183" s="36"/>
      <c r="Q183" s="57" t="n">
        <f aca="false">SUM(E183:P183)</f>
        <v>271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 t="n">
        <v>866</v>
      </c>
      <c r="J184" s="36"/>
      <c r="K184" s="37"/>
      <c r="L184" s="36"/>
      <c r="M184" s="36"/>
      <c r="N184" s="36"/>
      <c r="O184" s="36"/>
      <c r="P184" s="36"/>
      <c r="Q184" s="57" t="n">
        <f aca="false">SUM(E184:P184)</f>
        <v>2466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 t="n">
        <v>518</v>
      </c>
      <c r="J185" s="36"/>
      <c r="K185" s="37"/>
      <c r="L185" s="36"/>
      <c r="M185" s="36"/>
      <c r="N185" s="36"/>
      <c r="O185" s="36"/>
      <c r="P185" s="36"/>
      <c r="Q185" s="57" t="n">
        <f aca="false">SUM(E185:P185)</f>
        <v>1486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 t="n">
        <v>150</v>
      </c>
      <c r="J186" s="36"/>
      <c r="K186" s="37"/>
      <c r="L186" s="36"/>
      <c r="M186" s="36"/>
      <c r="N186" s="36"/>
      <c r="O186" s="36"/>
      <c r="P186" s="36"/>
      <c r="Q186" s="57" t="n">
        <f aca="false">SUM(E186:P186)</f>
        <v>750</v>
      </c>
      <c r="R186" s="28" t="s">
        <v>39</v>
      </c>
      <c r="S186" s="60" t="s">
        <v>40</v>
      </c>
      <c r="T186" s="29" t="s">
        <v>41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 t="n">
        <v>800</v>
      </c>
      <c r="J188" s="36"/>
      <c r="K188" s="37"/>
      <c r="L188" s="36"/>
      <c r="M188" s="36"/>
      <c r="N188" s="36"/>
      <c r="O188" s="36"/>
      <c r="P188" s="36"/>
      <c r="Q188" s="57" t="n">
        <f aca="false">SUM(E188:P188)</f>
        <v>31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K189" s="37"/>
      <c r="L189" s="36"/>
      <c r="M189" s="36"/>
      <c r="N189" s="36"/>
      <c r="O189" s="36"/>
      <c r="P189" s="36"/>
      <c r="Q189" s="57" t="n">
        <f aca="false">SUM(E189:P189)</f>
        <v>80</v>
      </c>
      <c r="R189" s="28" t="s">
        <v>39</v>
      </c>
      <c r="S189" s="60" t="s">
        <v>40</v>
      </c>
      <c r="T189" s="29" t="s">
        <v>41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 t="n">
        <v>450</v>
      </c>
      <c r="K190" s="37"/>
      <c r="L190" s="36"/>
      <c r="M190" s="36"/>
      <c r="N190" s="36"/>
      <c r="O190" s="36"/>
      <c r="P190" s="36"/>
      <c r="Q190" s="57" t="n">
        <f aca="false">SUM(E190:P190)</f>
        <v>1483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9</v>
      </c>
      <c r="S193" s="60" t="s">
        <v>40</v>
      </c>
      <c r="T193" s="29" t="s">
        <v>41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 t="n">
        <v>0</v>
      </c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39</v>
      </c>
      <c r="S194" s="60" t="s">
        <v>40</v>
      </c>
      <c r="T194" s="29" t="s">
        <v>41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 t="n">
        <v>800</v>
      </c>
      <c r="J195" s="36"/>
      <c r="K195" s="37"/>
      <c r="L195" s="36"/>
      <c r="M195" s="36"/>
      <c r="N195" s="36"/>
      <c r="O195" s="36"/>
      <c r="P195" s="36"/>
      <c r="Q195" s="57" t="n">
        <f aca="false">SUM(E195:P195)</f>
        <v>23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9</v>
      </c>
      <c r="S196" s="60" t="s">
        <v>40</v>
      </c>
      <c r="T196" s="29" t="s">
        <v>41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 t="n">
        <v>950</v>
      </c>
      <c r="J197" s="36"/>
      <c r="K197" s="37"/>
      <c r="L197" s="36"/>
      <c r="M197" s="36"/>
      <c r="N197" s="36"/>
      <c r="O197" s="36"/>
      <c r="P197" s="36"/>
      <c r="Q197" s="57" t="n">
        <f aca="false">SUM(E197:P197)</f>
        <v>4750</v>
      </c>
      <c r="R197" s="28" t="s">
        <v>39</v>
      </c>
      <c r="S197" s="60" t="s">
        <v>40</v>
      </c>
      <c r="T197" s="29" t="s">
        <v>41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 t="n">
        <v>400</v>
      </c>
      <c r="J198" s="36"/>
      <c r="K198" s="37"/>
      <c r="L198" s="36"/>
      <c r="M198" s="36"/>
      <c r="N198" s="36"/>
      <c r="O198" s="36"/>
      <c r="P198" s="36"/>
      <c r="Q198" s="57" t="n">
        <f aca="false">SUM(E198:P198)</f>
        <v>10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 t="n">
        <v>850</v>
      </c>
      <c r="J199" s="36"/>
      <c r="K199" s="37"/>
      <c r="L199" s="36"/>
      <c r="M199" s="36"/>
      <c r="N199" s="36"/>
      <c r="O199" s="36"/>
      <c r="P199" s="36"/>
      <c r="Q199" s="57" t="n">
        <f aca="false">SUM(E199:P199)</f>
        <v>2525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 t="n">
        <v>450</v>
      </c>
      <c r="J200" s="36"/>
      <c r="K200" s="37"/>
      <c r="L200" s="36"/>
      <c r="M200" s="36"/>
      <c r="N200" s="36"/>
      <c r="O200" s="36"/>
      <c r="P200" s="36"/>
      <c r="Q200" s="57" t="n">
        <f aca="false">SUM(E200:P200)</f>
        <v>110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 t="n">
        <v>350</v>
      </c>
      <c r="J201" s="36"/>
      <c r="K201" s="37"/>
      <c r="L201" s="36"/>
      <c r="M201" s="36"/>
      <c r="N201" s="36"/>
      <c r="O201" s="36"/>
      <c r="P201" s="36"/>
      <c r="Q201" s="57" t="n">
        <f aca="false">SUM(E201:P201)</f>
        <v>107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 t="n">
        <v>500</v>
      </c>
      <c r="J202" s="36"/>
      <c r="K202" s="37"/>
      <c r="L202" s="36"/>
      <c r="M202" s="36"/>
      <c r="N202" s="36"/>
      <c r="O202" s="36"/>
      <c r="P202" s="36"/>
      <c r="Q202" s="57" t="n">
        <f aca="false">SUM(E202:P202)</f>
        <v>25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 t="n">
        <v>800</v>
      </c>
      <c r="J203" s="36"/>
      <c r="K203" s="37"/>
      <c r="L203" s="36"/>
      <c r="M203" s="36"/>
      <c r="N203" s="36"/>
      <c r="O203" s="36"/>
      <c r="P203" s="36"/>
      <c r="Q203" s="57" t="n">
        <f aca="false">SUM(E203:P203)</f>
        <v>32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 t="n">
        <v>200</v>
      </c>
      <c r="J204" s="36"/>
      <c r="K204" s="37"/>
      <c r="L204" s="36"/>
      <c r="M204" s="36"/>
      <c r="N204" s="36"/>
      <c r="O204" s="36"/>
      <c r="P204" s="36"/>
      <c r="Q204" s="57" t="n">
        <f aca="false">SUM(E204:P204)</f>
        <v>10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 t="n">
        <v>850</v>
      </c>
      <c r="J205" s="36"/>
      <c r="K205" s="37"/>
      <c r="L205" s="36"/>
      <c r="M205" s="36"/>
      <c r="N205" s="36"/>
      <c r="O205" s="36"/>
      <c r="P205" s="36"/>
      <c r="Q205" s="57" t="n">
        <f aca="false">SUM(E205:P205)</f>
        <v>233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 t="n">
        <v>50</v>
      </c>
      <c r="J206" s="36"/>
      <c r="K206" s="37"/>
      <c r="L206" s="36"/>
      <c r="M206" s="36"/>
      <c r="N206" s="36"/>
      <c r="O206" s="36"/>
      <c r="P206" s="36"/>
      <c r="Q206" s="57" t="n">
        <f aca="false">SUM(E206:P206)</f>
        <v>250</v>
      </c>
      <c r="R206" s="47" t="s">
        <v>39</v>
      </c>
      <c r="S206" s="60" t="s">
        <v>40</v>
      </c>
      <c r="T206" s="29" t="s">
        <v>41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9</v>
      </c>
      <c r="S207" s="60" t="s">
        <v>40</v>
      </c>
      <c r="T207" s="29" t="s">
        <v>41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9</v>
      </c>
      <c r="S208" s="60" t="s">
        <v>40</v>
      </c>
      <c r="T208" s="29" t="s">
        <v>41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 t="n">
        <v>300</v>
      </c>
      <c r="J209" s="36"/>
      <c r="K209" s="37"/>
      <c r="L209" s="36"/>
      <c r="M209" s="36"/>
      <c r="N209" s="36"/>
      <c r="O209" s="36"/>
      <c r="P209" s="36"/>
      <c r="Q209" s="57" t="n">
        <f aca="false">SUM(E209:P209)</f>
        <v>700</v>
      </c>
      <c r="R209" s="47" t="s">
        <v>39</v>
      </c>
      <c r="S209" s="60" t="s">
        <v>40</v>
      </c>
      <c r="T209" s="29" t="s">
        <v>41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9</v>
      </c>
      <c r="S210" s="60" t="s">
        <v>40</v>
      </c>
      <c r="T210" s="29" t="s">
        <v>41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9</v>
      </c>
      <c r="S211" s="60" t="s">
        <v>40</v>
      </c>
      <c r="T211" s="29" t="s">
        <v>41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9</v>
      </c>
      <c r="S212" s="60" t="s">
        <v>40</v>
      </c>
      <c r="T212" s="29" t="s">
        <v>41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9</v>
      </c>
      <c r="S213" s="60" t="s">
        <v>40</v>
      </c>
      <c r="T213" s="29" t="s">
        <v>41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39</v>
      </c>
      <c r="S214" s="60" t="s">
        <v>40</v>
      </c>
      <c r="T214" s="29" t="s">
        <v>41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39</v>
      </c>
      <c r="S215" s="60" t="s">
        <v>40</v>
      </c>
      <c r="T215" s="29" t="s">
        <v>41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/>
      <c r="L216" s="36"/>
      <c r="M216" s="36"/>
      <c r="N216" s="36"/>
      <c r="O216" s="36"/>
      <c r="P216" s="36"/>
      <c r="Q216" s="57" t="n">
        <f aca="false">SUM(E216:P216)</f>
        <v>2100</v>
      </c>
      <c r="R216" s="58" t="s">
        <v>22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 t="n">
        <v>500</v>
      </c>
      <c r="J217" s="36"/>
      <c r="K217" s="37"/>
      <c r="L217" s="36"/>
      <c r="M217" s="36"/>
      <c r="N217" s="36"/>
      <c r="O217" s="36"/>
      <c r="P217" s="36"/>
      <c r="Q217" s="57" t="n">
        <f aca="false">SUM(E217:P217)</f>
        <v>20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39</v>
      </c>
      <c r="S218" s="60" t="s">
        <v>40</v>
      </c>
      <c r="T218" s="29" t="s">
        <v>41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39</v>
      </c>
      <c r="S219" s="60" t="s">
        <v>40</v>
      </c>
      <c r="T219" s="29" t="s">
        <v>41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 t="n">
        <v>300</v>
      </c>
      <c r="J220" s="36"/>
      <c r="K220" s="37"/>
      <c r="L220" s="36"/>
      <c r="M220" s="36"/>
      <c r="N220" s="36"/>
      <c r="O220" s="36"/>
      <c r="P220" s="36"/>
      <c r="Q220" s="57" t="n">
        <f aca="false">SUM(E220:P220)</f>
        <v>1200</v>
      </c>
      <c r="R220" s="64" t="s">
        <v>39</v>
      </c>
      <c r="S220" s="60" t="s">
        <v>40</v>
      </c>
      <c r="T220" s="29" t="s">
        <v>41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3</v>
      </c>
      <c r="S221" s="60" t="s">
        <v>44</v>
      </c>
      <c r="T221" s="29" t="s">
        <v>45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3</v>
      </c>
      <c r="S222" s="60" t="s">
        <v>44</v>
      </c>
      <c r="T222" s="29" t="s">
        <v>45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3</v>
      </c>
      <c r="S223" s="60" t="s">
        <v>44</v>
      </c>
      <c r="T223" s="29" t="s">
        <v>45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3</v>
      </c>
      <c r="S224" s="60" t="s">
        <v>44</v>
      </c>
      <c r="T224" s="29" t="s">
        <v>45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3</v>
      </c>
      <c r="S225" s="60" t="s">
        <v>44</v>
      </c>
      <c r="T225" s="29" t="s">
        <v>45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3</v>
      </c>
      <c r="S226" s="60" t="s">
        <v>44</v>
      </c>
      <c r="T226" s="29" t="s">
        <v>45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3</v>
      </c>
      <c r="S227" s="60" t="s">
        <v>44</v>
      </c>
      <c r="T227" s="29" t="s">
        <v>45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3</v>
      </c>
      <c r="S228" s="60" t="s">
        <v>44</v>
      </c>
      <c r="T228" s="29" t="s">
        <v>45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3</v>
      </c>
      <c r="S229" s="60" t="s">
        <v>44</v>
      </c>
      <c r="T229" s="29" t="s">
        <v>45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3</v>
      </c>
      <c r="S230" s="60" t="s">
        <v>44</v>
      </c>
      <c r="T230" s="29" t="s">
        <v>45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3</v>
      </c>
      <c r="S231" s="60" t="s">
        <v>44</v>
      </c>
      <c r="T231" s="29" t="s">
        <v>45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3</v>
      </c>
      <c r="S232" s="60" t="s">
        <v>44</v>
      </c>
      <c r="T232" s="29" t="s">
        <v>45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3</v>
      </c>
      <c r="S233" s="60" t="s">
        <v>44</v>
      </c>
      <c r="T233" s="29" t="s">
        <v>45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3</v>
      </c>
      <c r="S234" s="60" t="s">
        <v>44</v>
      </c>
      <c r="T234" s="29" t="s">
        <v>45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3</v>
      </c>
      <c r="S235" s="60" t="s">
        <v>44</v>
      </c>
      <c r="T235" s="29" t="s">
        <v>45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3</v>
      </c>
      <c r="S236" s="60" t="s">
        <v>44</v>
      </c>
      <c r="T236" s="29" t="s">
        <v>45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3</v>
      </c>
      <c r="S237" s="60" t="s">
        <v>44</v>
      </c>
      <c r="T237" s="29" t="s">
        <v>45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3</v>
      </c>
      <c r="S238" s="60" t="s">
        <v>44</v>
      </c>
      <c r="T238" s="29" t="s">
        <v>45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3</v>
      </c>
      <c r="S239" s="60" t="s">
        <v>44</v>
      </c>
      <c r="T239" s="29" t="s">
        <v>45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3</v>
      </c>
      <c r="S240" s="60" t="s">
        <v>44</v>
      </c>
      <c r="T240" s="29" t="s">
        <v>45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3</v>
      </c>
      <c r="S241" s="60" t="s">
        <v>44</v>
      </c>
      <c r="T241" s="29" t="s">
        <v>45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3</v>
      </c>
      <c r="S242" s="60" t="s">
        <v>44</v>
      </c>
      <c r="T242" s="29" t="s">
        <v>45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3</v>
      </c>
      <c r="S243" s="60" t="s">
        <v>44</v>
      </c>
      <c r="T243" s="29" t="s">
        <v>45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3</v>
      </c>
      <c r="S244" s="60" t="s">
        <v>44</v>
      </c>
      <c r="T244" s="29" t="s">
        <v>45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3</v>
      </c>
      <c r="S245" s="60" t="s">
        <v>44</v>
      </c>
      <c r="T245" s="29" t="s">
        <v>45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3</v>
      </c>
      <c r="S246" s="60" t="s">
        <v>44</v>
      </c>
      <c r="T246" s="29" t="s">
        <v>45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3</v>
      </c>
      <c r="S247" s="60" t="s">
        <v>44</v>
      </c>
      <c r="T247" s="29" t="s">
        <v>45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3</v>
      </c>
      <c r="S248" s="60" t="s">
        <v>44</v>
      </c>
      <c r="T248" s="29" t="s">
        <v>45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3</v>
      </c>
      <c r="S249" s="60" t="s">
        <v>44</v>
      </c>
      <c r="T249" s="29" t="s">
        <v>45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3</v>
      </c>
      <c r="S250" s="60" t="s">
        <v>44</v>
      </c>
      <c r="T250" s="29" t="s">
        <v>45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3</v>
      </c>
      <c r="S251" s="60" t="s">
        <v>44</v>
      </c>
      <c r="T251" s="29" t="s">
        <v>45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3</v>
      </c>
      <c r="S252" s="60" t="s">
        <v>44</v>
      </c>
      <c r="T252" s="29" t="s">
        <v>45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3</v>
      </c>
      <c r="S253" s="60" t="s">
        <v>44</v>
      </c>
      <c r="T253" s="29" t="s">
        <v>45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3</v>
      </c>
      <c r="S254" s="60" t="s">
        <v>44</v>
      </c>
      <c r="T254" s="29" t="s">
        <v>45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3</v>
      </c>
      <c r="S255" s="60" t="s">
        <v>44</v>
      </c>
      <c r="T255" s="29" t="s">
        <v>45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3</v>
      </c>
      <c r="S256" s="60" t="s">
        <v>44</v>
      </c>
      <c r="T256" s="29" t="s">
        <v>45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3</v>
      </c>
      <c r="S257" s="60" t="s">
        <v>44</v>
      </c>
      <c r="T257" s="29" t="s">
        <v>45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3</v>
      </c>
      <c r="S258" s="60" t="s">
        <v>44</v>
      </c>
      <c r="T258" s="29" t="s">
        <v>45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3</v>
      </c>
      <c r="S259" s="60" t="s">
        <v>44</v>
      </c>
      <c r="T259" s="29" t="s">
        <v>45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3</v>
      </c>
      <c r="S260" s="60" t="s">
        <v>44</v>
      </c>
      <c r="T260" s="29" t="s">
        <v>45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3</v>
      </c>
      <c r="S261" s="60" t="s">
        <v>44</v>
      </c>
      <c r="T261" s="29" t="s">
        <v>45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3</v>
      </c>
      <c r="S262" s="60" t="s">
        <v>44</v>
      </c>
      <c r="T262" s="29" t="s">
        <v>45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3</v>
      </c>
      <c r="S263" s="60" t="s">
        <v>44</v>
      </c>
      <c r="T263" s="29" t="s">
        <v>45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3</v>
      </c>
      <c r="S264" s="60" t="s">
        <v>44</v>
      </c>
      <c r="T264" s="29" t="s">
        <v>45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3</v>
      </c>
      <c r="S265" s="60" t="s">
        <v>44</v>
      </c>
      <c r="T265" s="29" t="s">
        <v>45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3</v>
      </c>
      <c r="S266" s="60" t="s">
        <v>44</v>
      </c>
      <c r="T266" s="29" t="s">
        <v>45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3</v>
      </c>
      <c r="S267" s="60" t="s">
        <v>44</v>
      </c>
      <c r="T267" s="29" t="s">
        <v>45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3</v>
      </c>
      <c r="S268" s="60" t="s">
        <v>44</v>
      </c>
      <c r="T268" s="29" t="s">
        <v>45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3</v>
      </c>
      <c r="S269" s="60" t="s">
        <v>44</v>
      </c>
      <c r="T269" s="29" t="s">
        <v>45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/>
      <c r="L270" s="36"/>
      <c r="M270" s="36"/>
      <c r="N270" s="36"/>
      <c r="O270" s="36"/>
      <c r="P270" s="36"/>
      <c r="Q270" s="57" t="n">
        <f aca="false">SUM(E270:P270)</f>
        <v>300</v>
      </c>
      <c r="R270" s="64" t="s">
        <v>43</v>
      </c>
      <c r="S270" s="60" t="s">
        <v>44</v>
      </c>
      <c r="T270" s="29" t="s">
        <v>45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3</v>
      </c>
      <c r="S271" s="60" t="s">
        <v>44</v>
      </c>
      <c r="T271" s="29" t="s">
        <v>45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3</v>
      </c>
      <c r="S272" s="60" t="s">
        <v>44</v>
      </c>
      <c r="T272" s="29" t="s">
        <v>45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3</v>
      </c>
      <c r="S273" s="60" t="s">
        <v>44</v>
      </c>
      <c r="T273" s="29" t="s">
        <v>45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3</v>
      </c>
      <c r="S274" s="60" t="s">
        <v>44</v>
      </c>
      <c r="T274" s="29" t="s">
        <v>45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3</v>
      </c>
      <c r="S275" s="60" t="s">
        <v>44</v>
      </c>
      <c r="T275" s="29" t="s">
        <v>45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3</v>
      </c>
      <c r="S276" s="60" t="s">
        <v>44</v>
      </c>
      <c r="T276" s="29" t="s">
        <v>45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3</v>
      </c>
      <c r="S277" s="60" t="s">
        <v>44</v>
      </c>
      <c r="T277" s="29" t="s">
        <v>45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3</v>
      </c>
      <c r="S278" s="60" t="s">
        <v>44</v>
      </c>
      <c r="T278" s="29" t="s">
        <v>45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3</v>
      </c>
      <c r="S279" s="60" t="s">
        <v>44</v>
      </c>
      <c r="T279" s="29" t="s">
        <v>45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3</v>
      </c>
      <c r="S280" s="60" t="s">
        <v>44</v>
      </c>
      <c r="T280" s="29" t="s">
        <v>45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3</v>
      </c>
      <c r="S281" s="60" t="s">
        <v>44</v>
      </c>
      <c r="T281" s="29" t="s">
        <v>45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3</v>
      </c>
      <c r="S282" s="60" t="s">
        <v>44</v>
      </c>
      <c r="T282" s="29" t="s">
        <v>45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3</v>
      </c>
      <c r="S283" s="60" t="s">
        <v>44</v>
      </c>
      <c r="T283" s="29" t="s">
        <v>45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3</v>
      </c>
      <c r="S284" s="60" t="s">
        <v>44</v>
      </c>
      <c r="T284" s="29" t="s">
        <v>45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3</v>
      </c>
      <c r="S285" s="60" t="s">
        <v>44</v>
      </c>
      <c r="T285" s="29" t="s">
        <v>45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3</v>
      </c>
      <c r="S286" s="60" t="s">
        <v>44</v>
      </c>
      <c r="T286" s="29" t="s">
        <v>45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3</v>
      </c>
      <c r="S287" s="60" t="s">
        <v>44</v>
      </c>
      <c r="T287" s="29" t="s">
        <v>45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3</v>
      </c>
      <c r="S288" s="60" t="s">
        <v>44</v>
      </c>
      <c r="T288" s="29" t="s">
        <v>45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3</v>
      </c>
      <c r="S289" s="60" t="s">
        <v>44</v>
      </c>
      <c r="T289" s="29" t="s">
        <v>45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3</v>
      </c>
      <c r="S290" s="60" t="s">
        <v>44</v>
      </c>
      <c r="T290" s="29" t="s">
        <v>45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3</v>
      </c>
      <c r="S291" s="60" t="s">
        <v>44</v>
      </c>
      <c r="T291" s="29" t="s">
        <v>45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3</v>
      </c>
      <c r="S292" s="60" t="s">
        <v>44</v>
      </c>
      <c r="T292" s="29" t="s">
        <v>45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3</v>
      </c>
      <c r="S293" s="60" t="s">
        <v>44</v>
      </c>
      <c r="T293" s="29" t="s">
        <v>45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3</v>
      </c>
      <c r="S294" s="60" t="s">
        <v>44</v>
      </c>
      <c r="T294" s="29" t="s">
        <v>45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3</v>
      </c>
      <c r="S295" s="60" t="s">
        <v>44</v>
      </c>
      <c r="T295" s="29" t="s">
        <v>45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3</v>
      </c>
      <c r="S296" s="60" t="s">
        <v>44</v>
      </c>
      <c r="T296" s="29" t="s">
        <v>45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3</v>
      </c>
      <c r="S297" s="60" t="s">
        <v>44</v>
      </c>
      <c r="T297" s="29" t="s">
        <v>45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3</v>
      </c>
      <c r="S298" s="60" t="s">
        <v>44</v>
      </c>
      <c r="T298" s="29" t="s">
        <v>45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3</v>
      </c>
      <c r="S299" s="60" t="s">
        <v>44</v>
      </c>
      <c r="T299" s="29" t="s">
        <v>45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3</v>
      </c>
      <c r="S300" s="60" t="s">
        <v>44</v>
      </c>
      <c r="T300" s="29" t="s">
        <v>45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3</v>
      </c>
      <c r="S301" s="60" t="s">
        <v>44</v>
      </c>
      <c r="T301" s="29" t="s">
        <v>45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3</v>
      </c>
      <c r="S302" s="60" t="s">
        <v>44</v>
      </c>
      <c r="T302" s="29" t="s">
        <v>45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3</v>
      </c>
      <c r="S303" s="60" t="s">
        <v>44</v>
      </c>
      <c r="T303" s="29" t="s">
        <v>45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3</v>
      </c>
      <c r="S304" s="60" t="s">
        <v>44</v>
      </c>
      <c r="T304" s="29" t="s">
        <v>45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3</v>
      </c>
      <c r="S305" s="60" t="s">
        <v>44</v>
      </c>
      <c r="T305" s="29" t="s">
        <v>45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3</v>
      </c>
      <c r="S306" s="60" t="s">
        <v>44</v>
      </c>
      <c r="T306" s="29" t="s">
        <v>45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3</v>
      </c>
      <c r="S307" s="60" t="s">
        <v>44</v>
      </c>
      <c r="T307" s="29" t="s">
        <v>45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3</v>
      </c>
      <c r="S308" s="60" t="s">
        <v>44</v>
      </c>
      <c r="T308" s="29" t="s">
        <v>45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3</v>
      </c>
      <c r="S309" s="60" t="s">
        <v>44</v>
      </c>
      <c r="T309" s="29" t="s">
        <v>45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3</v>
      </c>
      <c r="S310" s="60" t="s">
        <v>44</v>
      </c>
      <c r="T310" s="29" t="s">
        <v>45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3</v>
      </c>
      <c r="S311" s="60" t="s">
        <v>44</v>
      </c>
      <c r="T311" s="29" t="s">
        <v>45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3</v>
      </c>
      <c r="S312" s="60" t="s">
        <v>44</v>
      </c>
      <c r="T312" s="29" t="s">
        <v>45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/>
      <c r="L313" s="36"/>
      <c r="M313" s="36"/>
      <c r="N313" s="36"/>
      <c r="O313" s="36"/>
      <c r="P313" s="36"/>
      <c r="Q313" s="57" t="n">
        <f aca="false">SUM(E313:P313)</f>
        <v>300</v>
      </c>
      <c r="R313" s="64" t="s">
        <v>43</v>
      </c>
      <c r="S313" s="60" t="s">
        <v>44</v>
      </c>
      <c r="T313" s="29" t="s">
        <v>45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3</v>
      </c>
      <c r="S314" s="60" t="s">
        <v>44</v>
      </c>
      <c r="T314" s="29" t="s">
        <v>45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3</v>
      </c>
      <c r="S315" s="60" t="s">
        <v>44</v>
      </c>
      <c r="T315" s="29" t="s">
        <v>45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3</v>
      </c>
      <c r="S316" s="60" t="s">
        <v>44</v>
      </c>
      <c r="T316" s="29" t="s">
        <v>45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3</v>
      </c>
      <c r="S317" s="60" t="s">
        <v>44</v>
      </c>
      <c r="T317" s="29" t="s">
        <v>45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3</v>
      </c>
      <c r="S318" s="60" t="s">
        <v>44</v>
      </c>
      <c r="T318" s="29" t="s">
        <v>45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3</v>
      </c>
      <c r="S319" s="60" t="s">
        <v>44</v>
      </c>
      <c r="T319" s="29" t="s">
        <v>45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3</v>
      </c>
      <c r="S320" s="60" t="s">
        <v>44</v>
      </c>
      <c r="T320" s="29" t="s">
        <v>45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3</v>
      </c>
      <c r="S321" s="60" t="s">
        <v>44</v>
      </c>
      <c r="T321" s="29" t="s">
        <v>45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3</v>
      </c>
      <c r="S322" s="60" t="s">
        <v>44</v>
      </c>
      <c r="T322" s="29" t="s">
        <v>45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3</v>
      </c>
      <c r="S323" s="60" t="s">
        <v>44</v>
      </c>
      <c r="T323" s="29" t="s">
        <v>45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3</v>
      </c>
      <c r="S324" s="60" t="s">
        <v>44</v>
      </c>
      <c r="T324" s="29" t="s">
        <v>45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3</v>
      </c>
      <c r="S325" s="60" t="s">
        <v>44</v>
      </c>
      <c r="T325" s="29" t="s">
        <v>45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3</v>
      </c>
      <c r="S326" s="60" t="s">
        <v>44</v>
      </c>
      <c r="T326" s="29" t="s">
        <v>45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3</v>
      </c>
      <c r="S327" s="60" t="s">
        <v>44</v>
      </c>
      <c r="T327" s="29" t="s">
        <v>45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3</v>
      </c>
      <c r="S328" s="60" t="s">
        <v>44</v>
      </c>
      <c r="T328" s="29" t="s">
        <v>45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3</v>
      </c>
      <c r="S329" s="60" t="s">
        <v>44</v>
      </c>
      <c r="T329" s="29" t="s">
        <v>45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3</v>
      </c>
      <c r="S330" s="60" t="s">
        <v>44</v>
      </c>
      <c r="T330" s="29" t="s">
        <v>45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 t="n">
        <v>1050</v>
      </c>
      <c r="J331" s="36"/>
      <c r="K331" s="37"/>
      <c r="L331" s="36"/>
      <c r="M331" s="36"/>
      <c r="N331" s="36"/>
      <c r="O331" s="36"/>
      <c r="P331" s="36"/>
      <c r="Q331" s="57" t="n">
        <f aca="false">SUM(E331:P331)</f>
        <v>315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 t="n">
        <v>334</v>
      </c>
      <c r="J332" s="36"/>
      <c r="K332" s="37"/>
      <c r="L332" s="36"/>
      <c r="M332" s="36"/>
      <c r="N332" s="36"/>
      <c r="O332" s="36"/>
      <c r="P332" s="36"/>
      <c r="Q332" s="57" t="n">
        <f aca="false">SUM(E332:P332)</f>
        <v>1084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39</v>
      </c>
      <c r="S333" s="60" t="s">
        <v>40</v>
      </c>
      <c r="T333" s="29" t="s">
        <v>41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39</v>
      </c>
      <c r="S334" s="60" t="s">
        <v>40</v>
      </c>
      <c r="T334" s="29" t="s">
        <v>41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 t="n">
        <v>200</v>
      </c>
      <c r="J335" s="36"/>
      <c r="K335" s="37"/>
      <c r="L335" s="36"/>
      <c r="M335" s="36"/>
      <c r="N335" s="36"/>
      <c r="O335" s="36"/>
      <c r="P335" s="36"/>
      <c r="Q335" s="57" t="n">
        <f aca="false">SUM(E335:P335)</f>
        <v>600</v>
      </c>
      <c r="R335" s="47" t="s">
        <v>39</v>
      </c>
      <c r="S335" s="60" t="s">
        <v>40</v>
      </c>
      <c r="T335" s="29" t="s">
        <v>41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 t="n">
        <v>100</v>
      </c>
      <c r="J336" s="36"/>
      <c r="K336" s="37"/>
      <c r="L336" s="36"/>
      <c r="M336" s="36"/>
      <c r="N336" s="36"/>
      <c r="O336" s="36"/>
      <c r="P336" s="36"/>
      <c r="Q336" s="57" t="n">
        <f aca="false">SUM(E336:P336)</f>
        <v>300</v>
      </c>
      <c r="R336" s="47" t="s">
        <v>39</v>
      </c>
      <c r="S336" s="60" t="s">
        <v>40</v>
      </c>
      <c r="T336" s="29" t="s">
        <v>41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 t="n">
        <v>200</v>
      </c>
      <c r="J337" s="36"/>
      <c r="K337" s="37"/>
      <c r="L337" s="36"/>
      <c r="M337" s="36"/>
      <c r="N337" s="36"/>
      <c r="O337" s="36"/>
      <c r="P337" s="36"/>
      <c r="Q337" s="57" t="n">
        <f aca="false">SUM(E337:P337)</f>
        <v>600</v>
      </c>
      <c r="R337" s="47" t="s">
        <v>39</v>
      </c>
      <c r="S337" s="60" t="s">
        <v>40</v>
      </c>
      <c r="T337" s="29" t="s">
        <v>41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39</v>
      </c>
      <c r="S338" s="60" t="s">
        <v>40</v>
      </c>
      <c r="T338" s="29" t="s">
        <v>41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39</v>
      </c>
      <c r="S339" s="60" t="s">
        <v>40</v>
      </c>
      <c r="T339" s="29" t="s">
        <v>41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39</v>
      </c>
      <c r="S340" s="60" t="s">
        <v>40</v>
      </c>
      <c r="T340" s="29" t="s">
        <v>41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39</v>
      </c>
      <c r="S341" s="60" t="s">
        <v>40</v>
      </c>
      <c r="T341" s="29" t="s">
        <v>41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 t="n">
        <v>200</v>
      </c>
      <c r="J342" s="36"/>
      <c r="K342" s="37"/>
      <c r="L342" s="36"/>
      <c r="M342" s="36"/>
      <c r="N342" s="36"/>
      <c r="O342" s="36"/>
      <c r="P342" s="36"/>
      <c r="Q342" s="57" t="n">
        <f aca="false">SUM(E342:P342)</f>
        <v>600</v>
      </c>
      <c r="R342" s="47" t="s">
        <v>39</v>
      </c>
      <c r="S342" s="60" t="s">
        <v>40</v>
      </c>
      <c r="T342" s="29" t="s">
        <v>41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 t="n">
        <v>400</v>
      </c>
      <c r="J343" s="36"/>
      <c r="K343" s="37"/>
      <c r="L343" s="36"/>
      <c r="M343" s="36"/>
      <c r="N343" s="36"/>
      <c r="O343" s="36"/>
      <c r="P343" s="36"/>
      <c r="Q343" s="57" t="n">
        <f aca="false">SUM(E343:P343)</f>
        <v>1200</v>
      </c>
      <c r="R343" s="47" t="s">
        <v>39</v>
      </c>
      <c r="S343" s="60" t="s">
        <v>40</v>
      </c>
      <c r="T343" s="29" t="s">
        <v>41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 t="n">
        <v>170</v>
      </c>
      <c r="J344" s="36"/>
      <c r="K344" s="37"/>
      <c r="L344" s="36"/>
      <c r="M344" s="36"/>
      <c r="N344" s="36"/>
      <c r="O344" s="36"/>
      <c r="P344" s="36"/>
      <c r="Q344" s="57" t="n">
        <f aca="false">SUM(E344:P344)</f>
        <v>420</v>
      </c>
      <c r="R344" s="47" t="s">
        <v>39</v>
      </c>
      <c r="S344" s="60" t="s">
        <v>40</v>
      </c>
      <c r="T344" s="29" t="s">
        <v>41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 t="n">
        <v>860</v>
      </c>
      <c r="J345" s="36"/>
      <c r="K345" s="37"/>
      <c r="L345" s="36"/>
      <c r="M345" s="36"/>
      <c r="N345" s="36"/>
      <c r="O345" s="36"/>
      <c r="P345" s="36"/>
      <c r="Q345" s="57" t="n">
        <f aca="false">SUM(E345:P345)</f>
        <v>3440</v>
      </c>
      <c r="R345" s="47" t="s">
        <v>39</v>
      </c>
      <c r="S345" s="60" t="s">
        <v>40</v>
      </c>
      <c r="T345" s="29" t="s">
        <v>41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 t="n">
        <v>0</v>
      </c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39</v>
      </c>
      <c r="S346" s="60" t="s">
        <v>40</v>
      </c>
      <c r="T346" s="29" t="s">
        <v>41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 t="n">
        <v>50</v>
      </c>
      <c r="J347" s="36"/>
      <c r="K347" s="37"/>
      <c r="L347" s="36"/>
      <c r="M347" s="36"/>
      <c r="N347" s="36"/>
      <c r="O347" s="36"/>
      <c r="P347" s="36"/>
      <c r="Q347" s="57" t="n">
        <f aca="false">SUM(E347:P347)</f>
        <v>450</v>
      </c>
      <c r="R347" s="47" t="s">
        <v>39</v>
      </c>
      <c r="S347" s="60" t="s">
        <v>40</v>
      </c>
      <c r="T347" s="29" t="s">
        <v>41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 t="n">
        <v>200</v>
      </c>
      <c r="J348" s="36"/>
      <c r="K348" s="37"/>
      <c r="L348" s="36"/>
      <c r="M348" s="36"/>
      <c r="N348" s="36"/>
      <c r="O348" s="36"/>
      <c r="P348" s="36"/>
      <c r="Q348" s="57" t="n">
        <f aca="false">SUM(E348:P348)</f>
        <v>520</v>
      </c>
      <c r="R348" s="47" t="s">
        <v>39</v>
      </c>
      <c r="S348" s="60" t="s">
        <v>40</v>
      </c>
      <c r="T348" s="29" t="s">
        <v>41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 t="n">
        <v>180</v>
      </c>
      <c r="J349" s="36"/>
      <c r="K349" s="37"/>
      <c r="L349" s="36"/>
      <c r="M349" s="36"/>
      <c r="N349" s="36"/>
      <c r="O349" s="36"/>
      <c r="P349" s="36"/>
      <c r="Q349" s="57" t="n">
        <f aca="false">SUM(E349:P349)</f>
        <v>580</v>
      </c>
      <c r="R349" s="47" t="s">
        <v>39</v>
      </c>
      <c r="S349" s="60" t="s">
        <v>40</v>
      </c>
      <c r="T349" s="29" t="s">
        <v>41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3</v>
      </c>
      <c r="S350" s="60" t="s">
        <v>44</v>
      </c>
      <c r="T350" s="29" t="s">
        <v>45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3</v>
      </c>
      <c r="S351" s="60" t="s">
        <v>44</v>
      </c>
      <c r="T351" s="29" t="s">
        <v>45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3</v>
      </c>
      <c r="S352" s="60" t="s">
        <v>44</v>
      </c>
      <c r="T352" s="29" t="s">
        <v>45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3</v>
      </c>
      <c r="S353" s="60" t="s">
        <v>44</v>
      </c>
      <c r="T353" s="29" t="s">
        <v>45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3</v>
      </c>
      <c r="S354" s="60" t="s">
        <v>44</v>
      </c>
      <c r="T354" s="29" t="s">
        <v>45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3</v>
      </c>
      <c r="S355" s="60" t="s">
        <v>44</v>
      </c>
      <c r="T355" s="29" t="s">
        <v>45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3</v>
      </c>
      <c r="S356" s="60" t="s">
        <v>44</v>
      </c>
      <c r="T356" s="29" t="s">
        <v>45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3</v>
      </c>
      <c r="S357" s="60" t="s">
        <v>44</v>
      </c>
      <c r="T357" s="29" t="s">
        <v>45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3</v>
      </c>
      <c r="S358" s="60" t="s">
        <v>44</v>
      </c>
      <c r="T358" s="29" t="s">
        <v>45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3</v>
      </c>
      <c r="S359" s="60" t="s">
        <v>44</v>
      </c>
      <c r="T359" s="29" t="s">
        <v>45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3</v>
      </c>
      <c r="S360" s="60" t="s">
        <v>44</v>
      </c>
      <c r="T360" s="29" t="s">
        <v>45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3</v>
      </c>
      <c r="S361" s="60" t="s">
        <v>44</v>
      </c>
      <c r="T361" s="29" t="s">
        <v>45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3</v>
      </c>
      <c r="S362" s="60" t="s">
        <v>44</v>
      </c>
      <c r="T362" s="29" t="s">
        <v>45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3</v>
      </c>
      <c r="S363" s="60" t="s">
        <v>44</v>
      </c>
      <c r="T363" s="29" t="s">
        <v>45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3</v>
      </c>
      <c r="S364" s="60" t="s">
        <v>44</v>
      </c>
      <c r="T364" s="29" t="s">
        <v>45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3</v>
      </c>
      <c r="S365" s="60" t="s">
        <v>44</v>
      </c>
      <c r="T365" s="29" t="s">
        <v>45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3</v>
      </c>
      <c r="S366" s="60" t="s">
        <v>44</v>
      </c>
      <c r="T366" s="29" t="s">
        <v>45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3</v>
      </c>
      <c r="S367" s="60" t="s">
        <v>44</v>
      </c>
      <c r="T367" s="29" t="s">
        <v>45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39</v>
      </c>
      <c r="S368" s="60" t="s">
        <v>40</v>
      </c>
      <c r="T368" s="29" t="s">
        <v>41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3</v>
      </c>
      <c r="S369" s="60" t="s">
        <v>44</v>
      </c>
      <c r="T369" s="29" t="s">
        <v>45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 t="n">
        <v>1000</v>
      </c>
      <c r="J371" s="36"/>
      <c r="K371" s="37"/>
      <c r="L371" s="36"/>
      <c r="M371" s="36"/>
      <c r="N371" s="36"/>
      <c r="O371" s="36"/>
      <c r="P371" s="36"/>
      <c r="Q371" s="57" t="n">
        <f aca="false">SUM(E371:P371)</f>
        <v>1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 t="n">
        <v>600</v>
      </c>
      <c r="J373" s="36"/>
      <c r="K373" s="37"/>
      <c r="L373" s="36"/>
      <c r="M373" s="36"/>
      <c r="N373" s="36"/>
      <c r="O373" s="36"/>
      <c r="P373" s="36"/>
      <c r="Q373" s="57" t="n">
        <f aca="false">SUM(E373:P373)</f>
        <v>12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 t="n">
        <v>850</v>
      </c>
      <c r="J374" s="36"/>
      <c r="K374" s="37"/>
      <c r="L374" s="36"/>
      <c r="M374" s="36"/>
      <c r="N374" s="36"/>
      <c r="O374" s="36"/>
      <c r="P374" s="36"/>
      <c r="Q374" s="57" t="n">
        <f aca="false">SUM(E374:P374)</f>
        <v>164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 t="n">
        <v>850</v>
      </c>
      <c r="J375" s="36"/>
      <c r="K375" s="37"/>
      <c r="L375" s="36"/>
      <c r="M375" s="36"/>
      <c r="N375" s="36"/>
      <c r="O375" s="36"/>
      <c r="P375" s="36"/>
      <c r="Q375" s="57" t="n">
        <f aca="false">SUM(E375:P375)</f>
        <v>136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 t="n">
        <v>850</v>
      </c>
      <c r="J376" s="36"/>
      <c r="K376" s="37"/>
      <c r="L376" s="36"/>
      <c r="M376" s="36"/>
      <c r="N376" s="36"/>
      <c r="O376" s="36"/>
      <c r="P376" s="36"/>
      <c r="Q376" s="57" t="n">
        <f aca="false">SUM(E376:P376)</f>
        <v>1700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 t="n">
        <v>118</v>
      </c>
      <c r="J377" s="36"/>
      <c r="K377" s="37"/>
      <c r="L377" s="36"/>
      <c r="M377" s="36"/>
      <c r="N377" s="36"/>
      <c r="O377" s="36"/>
      <c r="P377" s="36"/>
      <c r="Q377" s="57" t="n">
        <f aca="false">SUM(E377:P377)</f>
        <v>218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 t="n">
        <v>500</v>
      </c>
      <c r="J378" s="36"/>
      <c r="K378" s="37"/>
      <c r="L378" s="36"/>
      <c r="M378" s="36"/>
      <c r="N378" s="36"/>
      <c r="O378" s="36"/>
      <c r="P378" s="36"/>
      <c r="Q378" s="57" t="n">
        <f aca="false">SUM(E378:P378)</f>
        <v>10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 t="n">
        <v>55</v>
      </c>
      <c r="J379" s="36"/>
      <c r="K379" s="37"/>
      <c r="L379" s="36"/>
      <c r="M379" s="36"/>
      <c r="N379" s="36"/>
      <c r="O379" s="36"/>
      <c r="P379" s="36"/>
      <c r="Q379" s="57" t="n">
        <f aca="false">SUM(E379:P379)</f>
        <v>385</v>
      </c>
      <c r="R379" s="28" t="s">
        <v>39</v>
      </c>
      <c r="S379" s="60" t="s">
        <v>40</v>
      </c>
      <c r="T379" s="29" t="s">
        <v>41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 t="n">
        <v>200</v>
      </c>
      <c r="J380" s="36"/>
      <c r="K380" s="37"/>
      <c r="L380" s="36"/>
      <c r="M380" s="36"/>
      <c r="N380" s="36"/>
      <c r="O380" s="36"/>
      <c r="P380" s="36"/>
      <c r="Q380" s="57" t="n">
        <f aca="false">SUM(E380:P380)</f>
        <v>400</v>
      </c>
      <c r="R380" s="28" t="s">
        <v>39</v>
      </c>
      <c r="S380" s="60" t="s">
        <v>40</v>
      </c>
      <c r="T380" s="29" t="s">
        <v>41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 t="n">
        <v>80</v>
      </c>
      <c r="J381" s="36"/>
      <c r="K381" s="37"/>
      <c r="L381" s="36"/>
      <c r="M381" s="36"/>
      <c r="N381" s="36"/>
      <c r="O381" s="36"/>
      <c r="P381" s="36"/>
      <c r="Q381" s="57" t="n">
        <f aca="false">SUM(E381:P381)</f>
        <v>160</v>
      </c>
      <c r="R381" s="28" t="s">
        <v>39</v>
      </c>
      <c r="S381" s="60" t="s">
        <v>40</v>
      </c>
      <c r="T381" s="29" t="s">
        <v>41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39</v>
      </c>
      <c r="S382" s="60" t="s">
        <v>40</v>
      </c>
      <c r="T382" s="29" t="s">
        <v>41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39</v>
      </c>
      <c r="S383" s="60" t="s">
        <v>40</v>
      </c>
      <c r="T383" s="29" t="s">
        <v>41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/>
      <c r="I384" s="36" t="n">
        <v>350</v>
      </c>
      <c r="J384" s="36"/>
      <c r="K384" s="37"/>
      <c r="L384" s="36"/>
      <c r="M384" s="36"/>
      <c r="N384" s="36"/>
      <c r="O384" s="36"/>
      <c r="P384" s="36"/>
      <c r="Q384" s="57" t="n">
        <f aca="false">SUM(E384:P384)</f>
        <v>350</v>
      </c>
      <c r="R384" s="28" t="s">
        <v>39</v>
      </c>
      <c r="S384" s="60" t="s">
        <v>40</v>
      </c>
      <c r="T384" s="29" t="s">
        <v>41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39</v>
      </c>
      <c r="S385" s="60" t="s">
        <v>40</v>
      </c>
      <c r="T385" s="29" t="s">
        <v>41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39</v>
      </c>
      <c r="S386" s="60" t="s">
        <v>40</v>
      </c>
      <c r="T386" s="29" t="s">
        <v>41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/>
      <c r="K387" s="37"/>
      <c r="L387" s="36"/>
      <c r="M387" s="36"/>
      <c r="N387" s="36"/>
      <c r="O387" s="36"/>
      <c r="P387" s="36"/>
      <c r="Q387" s="57" t="n">
        <f aca="false">SUM(E387:P387)</f>
        <v>265</v>
      </c>
      <c r="R387" s="28" t="s">
        <v>39</v>
      </c>
      <c r="S387" s="60" t="s">
        <v>40</v>
      </c>
      <c r="T387" s="29" t="s">
        <v>41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 t="n">
        <v>100</v>
      </c>
      <c r="J388" s="36"/>
      <c r="K388" s="37"/>
      <c r="L388" s="36"/>
      <c r="M388" s="36"/>
      <c r="N388" s="36"/>
      <c r="O388" s="36"/>
      <c r="P388" s="36"/>
      <c r="Q388" s="57" t="n">
        <f aca="false">SUM(E388:P388)</f>
        <v>300</v>
      </c>
      <c r="R388" s="28" t="s">
        <v>39</v>
      </c>
      <c r="S388" s="60" t="s">
        <v>40</v>
      </c>
      <c r="T388" s="29" t="s">
        <v>41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/>
      <c r="L389" s="36"/>
      <c r="M389" s="36"/>
      <c r="N389" s="36"/>
      <c r="O389" s="36"/>
      <c r="P389" s="36"/>
      <c r="Q389" s="57" t="n">
        <f aca="false">SUM(E389:P389)</f>
        <v>160</v>
      </c>
      <c r="R389" s="28" t="s">
        <v>39</v>
      </c>
      <c r="S389" s="60" t="s">
        <v>40</v>
      </c>
      <c r="T389" s="29" t="s">
        <v>41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 t="n">
        <v>70</v>
      </c>
      <c r="J390" s="36"/>
      <c r="K390" s="37"/>
      <c r="L390" s="36"/>
      <c r="M390" s="36"/>
      <c r="N390" s="36"/>
      <c r="O390" s="36"/>
      <c r="P390" s="36"/>
      <c r="Q390" s="57" t="n">
        <f aca="false">SUM(E390:P390)</f>
        <v>105</v>
      </c>
      <c r="R390" s="28" t="s">
        <v>39</v>
      </c>
      <c r="S390" s="60" t="s">
        <v>40</v>
      </c>
      <c r="T390" s="29" t="s">
        <v>41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39</v>
      </c>
      <c r="S391" s="60" t="s">
        <v>40</v>
      </c>
      <c r="T391" s="29" t="s">
        <v>41</v>
      </c>
      <c r="U391" s="23" t="s">
        <v>25</v>
      </c>
    </row>
    <row r="392" customFormat="false" ht="80.25" hidden="false" customHeight="true" outlineLevel="0" collapsed="false">
      <c r="A392" s="14" t="n">
        <v>390</v>
      </c>
      <c r="B392" s="15" t="s">
        <v>21</v>
      </c>
      <c r="E392" s="36"/>
      <c r="F392" s="36"/>
      <c r="G392" s="36"/>
      <c r="H392" s="36"/>
      <c r="I392" s="36" t="n">
        <v>620</v>
      </c>
      <c r="J392" s="36"/>
      <c r="K392" s="37"/>
      <c r="L392" s="36"/>
      <c r="M392" s="36"/>
      <c r="N392" s="36"/>
      <c r="O392" s="36"/>
      <c r="P392" s="36"/>
      <c r="Q392" s="57" t="n">
        <f aca="false">SUM(E392:P392)</f>
        <v>620</v>
      </c>
      <c r="R392" s="67" t="s">
        <v>38</v>
      </c>
      <c r="S392" s="22" t="s">
        <v>23</v>
      </c>
      <c r="T392" s="16" t="s">
        <v>33</v>
      </c>
      <c r="U392" s="23" t="s">
        <v>25</v>
      </c>
    </row>
    <row r="393" customFormat="false" ht="51" hidden="false" customHeight="true" outlineLevel="0" collapsed="false">
      <c r="A393" s="14" t="n">
        <v>391</v>
      </c>
      <c r="B393" s="15" t="s">
        <v>21</v>
      </c>
      <c r="E393" s="36"/>
      <c r="F393" s="36"/>
      <c r="G393" s="36"/>
      <c r="H393" s="36"/>
      <c r="I393" s="36" t="n">
        <v>800</v>
      </c>
      <c r="J393" s="36"/>
      <c r="K393" s="37"/>
      <c r="L393" s="36"/>
      <c r="M393" s="36"/>
      <c r="N393" s="36"/>
      <c r="O393" s="36"/>
      <c r="P393" s="36"/>
      <c r="Q393" s="57" t="n">
        <f aca="false">SUM(E393:P393)</f>
        <v>800</v>
      </c>
      <c r="R393" s="68" t="s">
        <v>35</v>
      </c>
      <c r="S393" s="22" t="s">
        <v>23</v>
      </c>
      <c r="T393" s="16" t="s">
        <v>33</v>
      </c>
      <c r="U393" s="23" t="s">
        <v>25</v>
      </c>
    </row>
    <row r="394" customFormat="false" ht="66" hidden="false" customHeight="true" outlineLevel="0" collapsed="false">
      <c r="A394" s="14" t="n">
        <v>392</v>
      </c>
      <c r="B394" s="15" t="s">
        <v>21</v>
      </c>
      <c r="E394" s="36"/>
      <c r="F394" s="36"/>
      <c r="G394" s="36"/>
      <c r="H394" s="36"/>
      <c r="I394" s="36" t="n">
        <v>1656</v>
      </c>
      <c r="J394" s="36"/>
      <c r="K394" s="37"/>
      <c r="L394" s="36"/>
      <c r="M394" s="36"/>
      <c r="N394" s="36"/>
      <c r="O394" s="36"/>
      <c r="P394" s="36"/>
      <c r="Q394" s="57" t="n">
        <f aca="false">SUM(E394:P394)</f>
        <v>1656</v>
      </c>
      <c r="R394" s="59" t="s">
        <v>37</v>
      </c>
      <c r="S394" s="60" t="s">
        <v>23</v>
      </c>
      <c r="T394" s="25" t="s">
        <v>33</v>
      </c>
      <c r="U394" s="23" t="s">
        <v>25</v>
      </c>
    </row>
    <row r="395" customFormat="false" ht="66" hidden="false" customHeight="true" outlineLevel="0" collapsed="false">
      <c r="A395" s="14" t="n">
        <v>393</v>
      </c>
      <c r="B395" s="15" t="s">
        <v>21</v>
      </c>
      <c r="E395" s="36"/>
      <c r="F395" s="36"/>
      <c r="G395" s="36"/>
      <c r="H395" s="36"/>
      <c r="I395" s="36" t="n">
        <v>206</v>
      </c>
      <c r="J395" s="36"/>
      <c r="K395" s="37"/>
      <c r="L395" s="36"/>
      <c r="M395" s="36"/>
      <c r="N395" s="36"/>
      <c r="O395" s="36"/>
      <c r="P395" s="36"/>
      <c r="Q395" s="57" t="n">
        <f aca="false">SUM(E395:P395)</f>
        <v>206</v>
      </c>
      <c r="R395" s="59" t="s">
        <v>37</v>
      </c>
      <c r="S395" s="60" t="s">
        <v>23</v>
      </c>
      <c r="T395" s="25" t="s">
        <v>33</v>
      </c>
      <c r="U395" s="23" t="s">
        <v>25</v>
      </c>
    </row>
    <row r="396" customFormat="false" ht="64.5" hidden="false" customHeight="true" outlineLevel="0" collapsed="false">
      <c r="A396" s="14" t="n">
        <v>394</v>
      </c>
      <c r="B396" s="15" t="s">
        <v>21</v>
      </c>
      <c r="E396" s="36"/>
      <c r="F396" s="36"/>
      <c r="G396" s="36"/>
      <c r="H396" s="36"/>
      <c r="I396" s="36" t="n">
        <v>800</v>
      </c>
      <c r="J396" s="36"/>
      <c r="K396" s="37"/>
      <c r="L396" s="36"/>
      <c r="M396" s="36"/>
      <c r="N396" s="36"/>
      <c r="O396" s="36"/>
      <c r="P396" s="36"/>
      <c r="Q396" s="57" t="n">
        <f aca="false">SUM(E396:P396)</f>
        <v>800</v>
      </c>
      <c r="R396" s="59" t="s">
        <v>37</v>
      </c>
      <c r="S396" s="60" t="s">
        <v>23</v>
      </c>
      <c r="T396" s="25" t="s">
        <v>33</v>
      </c>
      <c r="U396" s="23" t="s">
        <v>25</v>
      </c>
    </row>
    <row r="397" customFormat="false" ht="51" hidden="false" customHeight="true" outlineLevel="0" collapsed="false">
      <c r="A397" s="14" t="n">
        <v>395</v>
      </c>
      <c r="B397" s="15" t="s">
        <v>21</v>
      </c>
      <c r="E397" s="36"/>
      <c r="F397" s="36"/>
      <c r="G397" s="36"/>
      <c r="H397" s="36"/>
      <c r="I397" s="36" t="n">
        <v>50</v>
      </c>
      <c r="J397" s="36"/>
      <c r="K397" s="37"/>
      <c r="L397" s="36"/>
      <c r="M397" s="36"/>
      <c r="N397" s="36"/>
      <c r="O397" s="36"/>
      <c r="P397" s="36"/>
      <c r="Q397" s="57" t="n">
        <f aca="false">SUM(E397:P397)</f>
        <v>50</v>
      </c>
      <c r="R397" s="28" t="s">
        <v>39</v>
      </c>
      <c r="S397" s="60" t="s">
        <v>40</v>
      </c>
      <c r="T397" s="29" t="s">
        <v>41</v>
      </c>
      <c r="U397" s="23" t="s">
        <v>25</v>
      </c>
    </row>
    <row r="398" customFormat="false" ht="51" hidden="false" customHeight="true" outlineLevel="0" collapsed="false">
      <c r="A398" s="14" t="n">
        <v>396</v>
      </c>
      <c r="B398" s="15" t="s">
        <v>21</v>
      </c>
      <c r="E398" s="36"/>
      <c r="F398" s="36"/>
      <c r="G398" s="36"/>
      <c r="H398" s="36"/>
      <c r="I398" s="36" t="n">
        <v>100</v>
      </c>
      <c r="J398" s="36"/>
      <c r="K398" s="37"/>
      <c r="L398" s="36"/>
      <c r="M398" s="36"/>
      <c r="N398" s="36"/>
      <c r="O398" s="36"/>
      <c r="P398" s="36"/>
      <c r="Q398" s="57" t="n">
        <f aca="false">SUM(E398:P398)</f>
        <v>100</v>
      </c>
      <c r="R398" s="28" t="s">
        <v>39</v>
      </c>
      <c r="S398" s="60" t="s">
        <v>40</v>
      </c>
      <c r="T398" s="29" t="s">
        <v>41</v>
      </c>
      <c r="U398" s="23" t="s">
        <v>25</v>
      </c>
    </row>
    <row r="399" customFormat="false" ht="51" hidden="false" customHeight="true" outlineLevel="0" collapsed="false">
      <c r="A399" s="14" t="n">
        <v>397</v>
      </c>
      <c r="B399" s="15" t="s">
        <v>21</v>
      </c>
      <c r="E399" s="36"/>
      <c r="F399" s="36"/>
      <c r="G399" s="36"/>
      <c r="H399" s="36"/>
      <c r="I399" s="36" t="n">
        <v>250</v>
      </c>
      <c r="J399" s="36"/>
      <c r="K399" s="37"/>
      <c r="L399" s="36"/>
      <c r="M399" s="36"/>
      <c r="N399" s="36"/>
      <c r="O399" s="36"/>
      <c r="P399" s="36"/>
      <c r="Q399" s="57" t="n">
        <f aca="false">SUM(E399:P399)</f>
        <v>250</v>
      </c>
      <c r="R399" s="28" t="s">
        <v>39</v>
      </c>
      <c r="S399" s="60" t="s">
        <v>40</v>
      </c>
      <c r="T399" s="29" t="s">
        <v>41</v>
      </c>
      <c r="U399" s="23" t="s">
        <v>25</v>
      </c>
    </row>
    <row r="400" customFormat="false" ht="51" hidden="false" customHeight="true" outlineLevel="0" collapsed="false">
      <c r="A400" s="14" t="n">
        <v>398</v>
      </c>
      <c r="B400" s="15" t="s">
        <v>21</v>
      </c>
      <c r="E400" s="36"/>
      <c r="F400" s="36"/>
      <c r="G400" s="36"/>
      <c r="H400" s="36"/>
      <c r="I400" s="36" t="n">
        <v>80</v>
      </c>
      <c r="J400" s="36"/>
      <c r="K400" s="37"/>
      <c r="L400" s="36"/>
      <c r="M400" s="36"/>
      <c r="N400" s="36"/>
      <c r="O400" s="36"/>
      <c r="P400" s="36"/>
      <c r="Q400" s="57" t="n">
        <f aca="false">SUM(E400:P400)</f>
        <v>80</v>
      </c>
      <c r="R400" s="28" t="s">
        <v>39</v>
      </c>
      <c r="S400" s="60" t="s">
        <v>40</v>
      </c>
      <c r="T400" s="29" t="s">
        <v>41</v>
      </c>
      <c r="U400" s="23" t="s">
        <v>25</v>
      </c>
    </row>
    <row r="401" customFormat="false" ht="51" hidden="false" customHeight="true" outlineLevel="0" collapsed="false">
      <c r="A401" s="14" t="n">
        <v>399</v>
      </c>
      <c r="B401" s="15" t="s">
        <v>21</v>
      </c>
      <c r="E401" s="36"/>
      <c r="F401" s="36"/>
      <c r="G401" s="36"/>
      <c r="H401" s="36"/>
      <c r="I401" s="36" t="n">
        <v>220</v>
      </c>
      <c r="J401" s="36"/>
      <c r="K401" s="37"/>
      <c r="L401" s="36"/>
      <c r="M401" s="36"/>
      <c r="N401" s="36"/>
      <c r="O401" s="36"/>
      <c r="P401" s="36"/>
      <c r="Q401" s="57" t="n">
        <f aca="false">SUM(E401:P401)</f>
        <v>220</v>
      </c>
      <c r="R401" s="28" t="s">
        <v>39</v>
      </c>
      <c r="S401" s="60" t="s">
        <v>40</v>
      </c>
      <c r="T401" s="29" t="s">
        <v>41</v>
      </c>
      <c r="U401" s="23" t="s">
        <v>25</v>
      </c>
    </row>
    <row r="402" customFormat="false" ht="51" hidden="false" customHeight="true" outlineLevel="0" collapsed="false">
      <c r="A402" s="14" t="n">
        <v>400</v>
      </c>
      <c r="B402" s="15" t="s">
        <v>21</v>
      </c>
      <c r="E402" s="36"/>
      <c r="F402" s="36"/>
      <c r="G402" s="36"/>
      <c r="H402" s="36"/>
      <c r="I402" s="36" t="n">
        <v>250</v>
      </c>
      <c r="J402" s="36"/>
      <c r="K402" s="37"/>
      <c r="L402" s="36"/>
      <c r="M402" s="36"/>
      <c r="N402" s="36"/>
      <c r="O402" s="36"/>
      <c r="P402" s="36"/>
      <c r="Q402" s="57" t="n">
        <f aca="false">SUM(E402:P402)</f>
        <v>250</v>
      </c>
      <c r="R402" s="28" t="s">
        <v>39</v>
      </c>
      <c r="S402" s="60" t="s">
        <v>40</v>
      </c>
      <c r="T402" s="29" t="s">
        <v>41</v>
      </c>
      <c r="U402" s="23" t="s">
        <v>25</v>
      </c>
    </row>
    <row r="403" customFormat="false" ht="51" hidden="false" customHeight="true" outlineLevel="0" collapsed="false">
      <c r="A403" s="14" t="n">
        <v>401</v>
      </c>
      <c r="B403" s="15" t="s">
        <v>21</v>
      </c>
      <c r="E403" s="36"/>
      <c r="F403" s="36"/>
      <c r="G403" s="36"/>
      <c r="H403" s="36"/>
      <c r="I403" s="36" t="n">
        <v>160</v>
      </c>
      <c r="J403" s="36"/>
      <c r="K403" s="37"/>
      <c r="L403" s="36"/>
      <c r="M403" s="36"/>
      <c r="N403" s="36"/>
      <c r="O403" s="36"/>
      <c r="P403" s="36"/>
      <c r="Q403" s="57" t="n">
        <f aca="false">SUM(E403:P403)</f>
        <v>160</v>
      </c>
      <c r="R403" s="28" t="s">
        <v>39</v>
      </c>
      <c r="S403" s="60" t="s">
        <v>40</v>
      </c>
      <c r="T403" s="29" t="s">
        <v>41</v>
      </c>
      <c r="U403" s="23" t="s">
        <v>25</v>
      </c>
    </row>
    <row r="404" customFormat="false" ht="51" hidden="false" customHeight="true" outlineLevel="0" collapsed="false">
      <c r="A404" s="14" t="n">
        <v>402</v>
      </c>
      <c r="B404" s="15" t="s">
        <v>21</v>
      </c>
      <c r="E404" s="36"/>
      <c r="F404" s="36"/>
      <c r="G404" s="36"/>
      <c r="H404" s="36"/>
      <c r="I404" s="36" t="n">
        <v>150</v>
      </c>
      <c r="J404" s="36"/>
      <c r="K404" s="37"/>
      <c r="L404" s="36"/>
      <c r="M404" s="36"/>
      <c r="N404" s="36"/>
      <c r="O404" s="36"/>
      <c r="P404" s="36"/>
      <c r="Q404" s="57" t="n">
        <f aca="false">SUM(E404:P404)</f>
        <v>150</v>
      </c>
      <c r="R404" s="28" t="s">
        <v>39</v>
      </c>
      <c r="S404" s="60" t="s">
        <v>40</v>
      </c>
      <c r="T404" s="29" t="s">
        <v>41</v>
      </c>
      <c r="U404" s="23" t="s">
        <v>25</v>
      </c>
    </row>
    <row r="405" customFormat="false" ht="51" hidden="false" customHeight="true" outlineLevel="0" collapsed="false">
      <c r="B405" s="69"/>
    </row>
    <row r="406" customFormat="false" ht="51" hidden="false" customHeight="true" outlineLevel="0" collapsed="false">
      <c r="B406" s="69"/>
    </row>
    <row r="407" customFormat="false" ht="51" hidden="false" customHeight="true" outlineLevel="0" collapsed="false">
      <c r="B407" s="69"/>
    </row>
    <row r="408" customFormat="false" ht="51" hidden="false" customHeight="true" outlineLevel="0" collapsed="false">
      <c r="B408" s="69"/>
    </row>
    <row r="409" customFormat="false" ht="51" hidden="false" customHeight="true" outlineLevel="0" collapsed="false">
      <c r="B409" s="69"/>
    </row>
    <row r="410" customFormat="false" ht="51" hidden="false" customHeight="true" outlineLevel="0" collapsed="false">
      <c r="B410" s="69"/>
    </row>
    <row r="411" customFormat="false" ht="51" hidden="false" customHeight="true" outlineLevel="0" collapsed="false">
      <c r="B411" s="69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6-22T12:54:24Z</dcterms:modified>
  <cp:revision>0</cp:revision>
  <dc:subject/>
  <dc:title/>
</cp:coreProperties>
</file>